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35528"/>
        <c:axId val="68512139"/>
      </c:barChart>
      <c:catAx>
        <c:axId val="264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39"/>
        <c:auto val="1"/>
        <c:lblAlgn val="ctr"/>
        <c:lblOffset val="100"/>
        <c:noMultiLvlLbl val="0"/>
      </c:catAx>
      <c:valAx>
        <c:axId val="685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57392"/>
        <c:axId val="40576004"/>
      </c:barChart>
      <c:catAx>
        <c:axId val="693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004"/>
        <c:auto val="1"/>
        <c:lblAlgn val="ctr"/>
        <c:lblOffset val="100"/>
        <c:noMultiLvlLbl val="0"/>
      </c:catAx>
      <c:valAx>
        <c:axId val="405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384"/>
        <c:axId val="77669739"/>
      </c:barChart>
      <c:catAx>
        <c:axId val="87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39"/>
        <c:auto val="1"/>
        <c:lblAlgn val="ctr"/>
        <c:lblOffset val="100"/>
        <c:noMultiLvlLbl val="0"/>
      </c:catAx>
      <c:valAx>
        <c:axId val="776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01313"/>
        <c:axId val="22758462"/>
      </c:barChart>
      <c:catAx>
        <c:axId val="886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462"/>
        <c:auto val="1"/>
        <c:lblAlgn val="ctr"/>
        <c:lblOffset val="100"/>
        <c:noMultiLvlLbl val="0"/>
      </c:catAx>
      <c:valAx>
        <c:axId val="227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71302"/>
        <c:axId val="29540851"/>
      </c:barChart>
      <c:catAx>
        <c:axId val="804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851"/>
        <c:auto val="1"/>
        <c:lblAlgn val="ctr"/>
        <c:lblOffset val="100"/>
        <c:noMultiLvlLbl val="0"/>
      </c:catAx>
      <c:valAx>
        <c:axId val="295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0230"/>
        <c:axId val="76154512"/>
      </c:barChart>
      <c:catAx>
        <c:axId val="4460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512"/>
        <c:auto val="1"/>
        <c:lblAlgn val="ctr"/>
        <c:lblOffset val="100"/>
        <c:noMultiLvlLbl val="0"/>
      </c:catAx>
      <c:valAx>
        <c:axId val="761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8457"/>
        <c:axId val="96487935"/>
      </c:barChart>
      <c:catAx>
        <c:axId val="964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35"/>
        <c:auto val="1"/>
        <c:lblAlgn val="ctr"/>
        <c:lblOffset val="100"/>
        <c:noMultiLvlLbl val="0"/>
      </c:catAx>
      <c:valAx>
        <c:axId val="964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0299"/>
        <c:axId val="78858675"/>
      </c:barChart>
      <c:catAx>
        <c:axId val="176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675"/>
        <c:auto val="1"/>
        <c:lblAlgn val="ctr"/>
        <c:lblOffset val="100"/>
        <c:noMultiLvlLbl val="0"/>
      </c:catAx>
      <c:valAx>
        <c:axId val="788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23108"/>
        <c:axId val="99138113"/>
      </c:barChart>
      <c:catAx>
        <c:axId val="750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113"/>
        <c:auto val="1"/>
        <c:lblAlgn val="ctr"/>
        <c:lblOffset val="100"/>
        <c:noMultiLvlLbl val="0"/>
      </c:catAx>
      <c:valAx>
        <c:axId val="991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80300"/>
        <c:axId val="2524879"/>
      </c:barChart>
      <c:catAx>
        <c:axId val="5958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9"/>
        <c:auto val="1"/>
        <c:lblAlgn val="ctr"/>
        <c:lblOffset val="100"/>
        <c:noMultiLvlLbl val="0"/>
      </c:catAx>
      <c:valAx>
        <c:axId val="25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76419"/>
        <c:axId val="84582754"/>
      </c:barChart>
      <c:catAx>
        <c:axId val="256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754"/>
        <c:auto val="1"/>
        <c:lblAlgn val="ctr"/>
        <c:lblOffset val="100"/>
        <c:noMultiLvlLbl val="0"/>
      </c:catAx>
      <c:valAx>
        <c:axId val="845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0832"/>
        <c:axId val="68842191"/>
      </c:barChart>
      <c:catAx>
        <c:axId val="199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191"/>
        <c:auto val="1"/>
        <c:lblAlgn val="ctr"/>
        <c:lblOffset val="100"/>
        <c:noMultiLvlLbl val="0"/>
      </c:catAx>
      <c:valAx>
        <c:axId val="688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0771"/>
        <c:axId val="44446610"/>
      </c:barChart>
      <c:catAx>
        <c:axId val="398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610"/>
        <c:auto val="1"/>
        <c:lblAlgn val="ctr"/>
        <c:lblOffset val="100"/>
        <c:noMultiLvlLbl val="0"/>
      </c:catAx>
      <c:valAx>
        <c:axId val="444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20442"/>
        <c:axId val="46493922"/>
      </c:barChart>
      <c:catAx>
        <c:axId val="253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922"/>
        <c:auto val="1"/>
        <c:lblAlgn val="ctr"/>
        <c:lblOffset val="100"/>
        <c:noMultiLvlLbl val="0"/>
      </c:catAx>
      <c:valAx>
        <c:axId val="464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99053"/>
        <c:axId val="7943137"/>
      </c:barChart>
      <c:catAx>
        <c:axId val="5919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7"/>
        <c:auto val="1"/>
        <c:lblAlgn val="ctr"/>
        <c:lblOffset val="100"/>
        <c:noMultiLvlLbl val="0"/>
      </c:catAx>
      <c:valAx>
        <c:axId val="79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13834"/>
        <c:axId val="13841003"/>
      </c:barChart>
      <c:catAx>
        <c:axId val="737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003"/>
        <c:auto val="1"/>
        <c:lblAlgn val="ctr"/>
        <c:lblOffset val="100"/>
        <c:noMultiLvlLbl val="0"/>
      </c:catAx>
      <c:valAx>
        <c:axId val="138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79524"/>
        <c:axId val="50885086"/>
      </c:barChart>
      <c:catAx>
        <c:axId val="6987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86"/>
        <c:auto val="1"/>
        <c:lblAlgn val="ctr"/>
        <c:lblOffset val="100"/>
        <c:noMultiLvlLbl val="0"/>
      </c:catAx>
      <c:valAx>
        <c:axId val="508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7798"/>
        <c:axId val="5199835"/>
      </c:barChart>
      <c:catAx>
        <c:axId val="7987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5"/>
        <c:auto val="1"/>
        <c:lblAlgn val="ctr"/>
        <c:lblOffset val="100"/>
        <c:noMultiLvlLbl val="0"/>
      </c:catAx>
      <c:valAx>
        <c:axId val="51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