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62210"/>
        <c:axId val="95398729"/>
      </c:scatterChart>
      <c:valAx>
        <c:axId val="1126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29"/>
        <c:crossesAt val="0"/>
        <c:crossBetween val="midCat"/>
      </c:valAx>
      <c:valAx>
        <c:axId val="9539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72258"/>
        <c:axId val="16628640"/>
      </c:scatterChart>
      <c:valAx>
        <c:axId val="5237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640"/>
        <c:crossesAt val="0"/>
        <c:crossBetween val="midCat"/>
      </c:valAx>
      <c:valAx>
        <c:axId val="1662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25638"/>
        <c:axId val="1320629"/>
      </c:scatterChart>
      <c:valAx>
        <c:axId val="4152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9"/>
        <c:crossesAt val="0"/>
        <c:crossBetween val="midCat"/>
      </c:valAx>
      <c:valAx>
        <c:axId val="132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3906"/>
        <c:axId val="33291430"/>
      </c:scatterChart>
      <c:valAx>
        <c:axId val="8665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30"/>
        <c:crossesAt val="0"/>
        <c:crossBetween val="midCat"/>
      </c:valAx>
      <c:valAx>
        <c:axId val="3329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