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98278"/>
        <c:axId val="39224792"/>
      </c:barChart>
      <c:catAx>
        <c:axId val="776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792"/>
        <c:auto val="1"/>
        <c:lblAlgn val="ctr"/>
        <c:lblOffset val="100"/>
        <c:noMultiLvlLbl val="0"/>
      </c:catAx>
      <c:valAx>
        <c:axId val="392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04435"/>
        <c:axId val="28626999"/>
      </c:barChart>
      <c:catAx>
        <c:axId val="5000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999"/>
        <c:auto val="1"/>
        <c:lblAlgn val="ctr"/>
        <c:lblOffset val="100"/>
        <c:noMultiLvlLbl val="0"/>
      </c:catAx>
      <c:valAx>
        <c:axId val="286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49931"/>
        <c:axId val="75141044"/>
      </c:barChart>
      <c:catAx>
        <c:axId val="5904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044"/>
        <c:auto val="1"/>
        <c:lblAlgn val="ctr"/>
        <c:lblOffset val="100"/>
        <c:noMultiLvlLbl val="0"/>
      </c:catAx>
      <c:valAx>
        <c:axId val="751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36550"/>
        <c:axId val="39178028"/>
      </c:barChart>
      <c:catAx>
        <c:axId val="3783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028"/>
        <c:auto val="1"/>
        <c:lblAlgn val="ctr"/>
        <c:lblOffset val="100"/>
        <c:noMultiLvlLbl val="0"/>
      </c:catAx>
      <c:valAx>
        <c:axId val="391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9920"/>
        <c:axId val="35582628"/>
      </c:barChart>
      <c:catAx>
        <c:axId val="482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628"/>
        <c:auto val="1"/>
        <c:lblAlgn val="ctr"/>
        <c:lblOffset val="100"/>
        <c:noMultiLvlLbl val="0"/>
      </c:catAx>
      <c:valAx>
        <c:axId val="355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97392"/>
        <c:axId val="22929286"/>
      </c:barChart>
      <c:catAx>
        <c:axId val="7429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286"/>
        <c:auto val="1"/>
        <c:lblAlgn val="ctr"/>
        <c:lblOffset val="100"/>
        <c:noMultiLvlLbl val="0"/>
      </c:catAx>
      <c:valAx>
        <c:axId val="229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16901"/>
        <c:axId val="70182282"/>
      </c:barChart>
      <c:catAx>
        <c:axId val="5971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282"/>
        <c:auto val="1"/>
        <c:lblAlgn val="ctr"/>
        <c:lblOffset val="100"/>
        <c:noMultiLvlLbl val="0"/>
      </c:catAx>
      <c:valAx>
        <c:axId val="701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54409"/>
        <c:axId val="36723935"/>
      </c:barChart>
      <c:catAx>
        <c:axId val="188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935"/>
        <c:auto val="1"/>
        <c:lblAlgn val="ctr"/>
        <c:lblOffset val="100"/>
        <c:noMultiLvlLbl val="0"/>
      </c:catAx>
      <c:valAx>
        <c:axId val="367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31588"/>
        <c:axId val="24572445"/>
      </c:barChart>
      <c:catAx>
        <c:axId val="450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445"/>
        <c:auto val="1"/>
        <c:lblAlgn val="ctr"/>
        <c:lblOffset val="100"/>
        <c:noMultiLvlLbl val="0"/>
      </c:catAx>
      <c:valAx>
        <c:axId val="245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68097"/>
        <c:axId val="54600443"/>
      </c:barChart>
      <c:catAx>
        <c:axId val="8246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443"/>
        <c:auto val="1"/>
        <c:lblAlgn val="ctr"/>
        <c:lblOffset val="100"/>
        <c:noMultiLvlLbl val="0"/>
      </c:catAx>
      <c:valAx>
        <c:axId val="546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93870"/>
        <c:axId val="75281961"/>
      </c:barChart>
      <c:catAx>
        <c:axId val="5449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961"/>
        <c:auto val="1"/>
        <c:lblAlgn val="ctr"/>
        <c:lblOffset val="100"/>
        <c:noMultiLvlLbl val="0"/>
      </c:catAx>
      <c:valAx>
        <c:axId val="752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6886"/>
        <c:axId val="17891940"/>
      </c:barChart>
      <c:catAx>
        <c:axId val="849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940"/>
        <c:auto val="1"/>
        <c:lblAlgn val="ctr"/>
        <c:lblOffset val="100"/>
        <c:noMultiLvlLbl val="0"/>
      </c:catAx>
      <c:valAx>
        <c:axId val="178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91181"/>
        <c:axId val="26242096"/>
      </c:barChart>
      <c:catAx>
        <c:axId val="752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096"/>
        <c:auto val="1"/>
        <c:lblAlgn val="ctr"/>
        <c:lblOffset val="100"/>
        <c:noMultiLvlLbl val="0"/>
      </c:catAx>
      <c:valAx>
        <c:axId val="262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9235"/>
        <c:axId val="68624987"/>
      </c:barChart>
      <c:catAx>
        <c:axId val="9775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987"/>
        <c:auto val="1"/>
        <c:lblAlgn val="ctr"/>
        <c:lblOffset val="100"/>
        <c:noMultiLvlLbl val="0"/>
      </c:catAx>
      <c:valAx>
        <c:axId val="686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6980"/>
        <c:axId val="70155871"/>
      </c:barChart>
      <c:catAx>
        <c:axId val="38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871"/>
        <c:auto val="1"/>
        <c:lblAlgn val="ctr"/>
        <c:lblOffset val="100"/>
        <c:noMultiLvlLbl val="0"/>
      </c:catAx>
      <c:valAx>
        <c:axId val="701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47862"/>
        <c:axId val="59535304"/>
      </c:barChart>
      <c:catAx>
        <c:axId val="982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304"/>
        <c:auto val="1"/>
        <c:lblAlgn val="ctr"/>
        <c:lblOffset val="100"/>
        <c:noMultiLvlLbl val="0"/>
      </c:catAx>
      <c:valAx>
        <c:axId val="595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52263"/>
        <c:axId val="76198319"/>
      </c:barChart>
      <c:catAx>
        <c:axId val="508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319"/>
        <c:auto val="1"/>
        <c:lblAlgn val="ctr"/>
        <c:lblOffset val="100"/>
        <c:noMultiLvlLbl val="0"/>
      </c:catAx>
      <c:valAx>
        <c:axId val="761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10924"/>
        <c:axId val="83555246"/>
      </c:barChart>
      <c:catAx>
        <c:axId val="223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246"/>
        <c:auto val="1"/>
        <c:lblAlgn val="ctr"/>
        <c:lblOffset val="100"/>
        <c:noMultiLvlLbl val="0"/>
      </c:catAx>
      <c:valAx>
        <c:axId val="835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