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060"/>
        <c:axId val="98091155"/>
      </c:scatterChart>
      <c:valAx>
        <c:axId val="320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155"/>
        <c:crossesAt val="0"/>
        <c:crossBetween val="midCat"/>
      </c:valAx>
      <c:valAx>
        <c:axId val="9809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99619"/>
        <c:axId val="37702039"/>
      </c:scatterChart>
      <c:valAx>
        <c:axId val="3759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039"/>
        <c:crossesAt val="0"/>
        <c:crossBetween val="midCat"/>
      </c:valAx>
      <c:valAx>
        <c:axId val="3770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6251"/>
        <c:axId val="52308046"/>
      </c:scatterChart>
      <c:valAx>
        <c:axId val="6113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046"/>
        <c:crossesAt val="0"/>
        <c:crossBetween val="midCat"/>
      </c:valAx>
      <c:valAx>
        <c:axId val="5230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60949"/>
        <c:axId val="93650393"/>
      </c:scatterChart>
      <c:valAx>
        <c:axId val="2286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393"/>
        <c:crossesAt val="0"/>
        <c:crossBetween val="midCat"/>
      </c:valAx>
      <c:valAx>
        <c:axId val="9365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