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54278"/>
        <c:axId val="79945456"/>
      </c:barChart>
      <c:catAx>
        <c:axId val="754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456"/>
        <c:auto val="1"/>
        <c:lblAlgn val="ctr"/>
        <c:lblOffset val="100"/>
        <c:noMultiLvlLbl val="0"/>
      </c:catAx>
      <c:valAx>
        <c:axId val="799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9153"/>
        <c:axId val="14223154"/>
      </c:barChart>
      <c:catAx>
        <c:axId val="933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54"/>
        <c:auto val="1"/>
        <c:lblAlgn val="ctr"/>
        <c:lblOffset val="100"/>
        <c:noMultiLvlLbl val="0"/>
      </c:catAx>
      <c:valAx>
        <c:axId val="142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1625"/>
        <c:axId val="72178024"/>
      </c:barChart>
      <c:catAx>
        <c:axId val="171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024"/>
        <c:auto val="1"/>
        <c:lblAlgn val="ctr"/>
        <c:lblOffset val="100"/>
        <c:noMultiLvlLbl val="0"/>
      </c:catAx>
      <c:valAx>
        <c:axId val="721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9361"/>
        <c:axId val="61346481"/>
      </c:barChart>
      <c:catAx>
        <c:axId val="78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81"/>
        <c:auto val="1"/>
        <c:lblAlgn val="ctr"/>
        <c:lblOffset val="100"/>
        <c:noMultiLvlLbl val="0"/>
      </c:catAx>
      <c:valAx>
        <c:axId val="613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0741"/>
        <c:axId val="21628486"/>
      </c:barChart>
      <c:catAx>
        <c:axId val="325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86"/>
        <c:auto val="1"/>
        <c:lblAlgn val="ctr"/>
        <c:lblOffset val="100"/>
        <c:noMultiLvlLbl val="0"/>
      </c:catAx>
      <c:valAx>
        <c:axId val="216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0266"/>
        <c:axId val="87486280"/>
      </c:barChart>
      <c:catAx>
        <c:axId val="417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280"/>
        <c:auto val="1"/>
        <c:lblAlgn val="ctr"/>
        <c:lblOffset val="100"/>
        <c:noMultiLvlLbl val="0"/>
      </c:catAx>
      <c:valAx>
        <c:axId val="874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5793"/>
        <c:axId val="82871865"/>
      </c:barChart>
      <c:catAx>
        <c:axId val="877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65"/>
        <c:auto val="1"/>
        <c:lblAlgn val="ctr"/>
        <c:lblOffset val="100"/>
        <c:noMultiLvlLbl val="0"/>
      </c:catAx>
      <c:valAx>
        <c:axId val="828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43816"/>
        <c:axId val="32872924"/>
      </c:barChart>
      <c:catAx>
        <c:axId val="887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924"/>
        <c:auto val="1"/>
        <c:lblAlgn val="ctr"/>
        <c:lblOffset val="100"/>
        <c:noMultiLvlLbl val="0"/>
      </c:catAx>
      <c:valAx>
        <c:axId val="328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90984"/>
        <c:axId val="63590162"/>
      </c:barChart>
      <c:catAx>
        <c:axId val="132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162"/>
        <c:auto val="1"/>
        <c:lblAlgn val="ctr"/>
        <c:lblOffset val="100"/>
        <c:noMultiLvlLbl val="0"/>
      </c:catAx>
      <c:valAx>
        <c:axId val="635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51860"/>
        <c:axId val="39528628"/>
      </c:barChart>
      <c:catAx>
        <c:axId val="161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628"/>
        <c:auto val="1"/>
        <c:lblAlgn val="ctr"/>
        <c:lblOffset val="100"/>
        <c:noMultiLvlLbl val="0"/>
      </c:catAx>
      <c:valAx>
        <c:axId val="395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16318"/>
        <c:axId val="72178241"/>
      </c:barChart>
      <c:catAx>
        <c:axId val="195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241"/>
        <c:auto val="1"/>
        <c:lblAlgn val="ctr"/>
        <c:lblOffset val="100"/>
        <c:noMultiLvlLbl val="0"/>
      </c:catAx>
      <c:valAx>
        <c:axId val="721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9369"/>
        <c:axId val="73976921"/>
      </c:barChart>
      <c:catAx>
        <c:axId val="289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921"/>
        <c:auto val="1"/>
        <c:lblAlgn val="ctr"/>
        <c:lblOffset val="100"/>
        <c:noMultiLvlLbl val="0"/>
      </c:catAx>
      <c:valAx>
        <c:axId val="739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7224"/>
        <c:axId val="31042743"/>
      </c:barChart>
      <c:catAx>
        <c:axId val="9630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43"/>
        <c:auto val="1"/>
        <c:lblAlgn val="ctr"/>
        <c:lblOffset val="100"/>
        <c:noMultiLvlLbl val="0"/>
      </c:catAx>
      <c:valAx>
        <c:axId val="310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5275"/>
        <c:axId val="51929403"/>
      </c:barChart>
      <c:catAx>
        <c:axId val="8292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403"/>
        <c:auto val="1"/>
        <c:lblAlgn val="ctr"/>
        <c:lblOffset val="100"/>
        <c:noMultiLvlLbl val="0"/>
      </c:catAx>
      <c:valAx>
        <c:axId val="519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57858"/>
        <c:axId val="58978484"/>
      </c:barChart>
      <c:catAx>
        <c:axId val="918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484"/>
        <c:auto val="1"/>
        <c:lblAlgn val="ctr"/>
        <c:lblOffset val="100"/>
        <c:noMultiLvlLbl val="0"/>
      </c:catAx>
      <c:valAx>
        <c:axId val="589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5429"/>
        <c:axId val="45908095"/>
      </c:barChart>
      <c:catAx>
        <c:axId val="173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095"/>
        <c:auto val="1"/>
        <c:lblAlgn val="ctr"/>
        <c:lblOffset val="100"/>
        <c:noMultiLvlLbl val="0"/>
      </c:catAx>
      <c:valAx>
        <c:axId val="459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50496"/>
        <c:axId val="80902187"/>
      </c:barChart>
      <c:catAx>
        <c:axId val="419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187"/>
        <c:auto val="1"/>
        <c:lblAlgn val="ctr"/>
        <c:lblOffset val="100"/>
        <c:noMultiLvlLbl val="0"/>
      </c:catAx>
      <c:valAx>
        <c:axId val="809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10538"/>
        <c:axId val="27843467"/>
      </c:barChart>
      <c:catAx>
        <c:axId val="610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467"/>
        <c:auto val="1"/>
        <c:lblAlgn val="ctr"/>
        <c:lblOffset val="100"/>
        <c:noMultiLvlLbl val="0"/>
      </c:catAx>
      <c:valAx>
        <c:axId val="278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