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37462"/>
        <c:axId val="64400286"/>
      </c:scatterChart>
      <c:valAx>
        <c:axId val="66837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286"/>
        <c:crossesAt val="0"/>
        <c:crossBetween val="midCat"/>
      </c:valAx>
      <c:valAx>
        <c:axId val="6440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98380"/>
        <c:axId val="317521"/>
      </c:scatterChart>
      <c:valAx>
        <c:axId val="72698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1"/>
        <c:crossesAt val="0"/>
        <c:crossBetween val="midCat"/>
      </c:valAx>
      <c:valAx>
        <c:axId val="31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60676"/>
        <c:axId val="79170523"/>
      </c:scatterChart>
      <c:valAx>
        <c:axId val="4216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523"/>
        <c:crossesAt val="0"/>
        <c:crossBetween val="midCat"/>
      </c:valAx>
      <c:valAx>
        <c:axId val="7917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4013"/>
        <c:axId val="45912313"/>
      </c:scatterChart>
      <c:valAx>
        <c:axId val="6994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313"/>
        <c:crossesAt val="0"/>
        <c:crossBetween val="midCat"/>
      </c:valAx>
      <c:valAx>
        <c:axId val="4591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