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78712"/>
        <c:axId val="31324410"/>
      </c:barChart>
      <c:catAx>
        <c:axId val="8127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410"/>
        <c:auto val="1"/>
        <c:lblAlgn val="ctr"/>
        <c:lblOffset val="100"/>
        <c:noMultiLvlLbl val="0"/>
      </c:catAx>
      <c:valAx>
        <c:axId val="3132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94893"/>
        <c:axId val="69120564"/>
      </c:barChart>
      <c:catAx>
        <c:axId val="2479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564"/>
        <c:auto val="1"/>
        <c:lblAlgn val="ctr"/>
        <c:lblOffset val="100"/>
        <c:noMultiLvlLbl val="0"/>
      </c:catAx>
      <c:valAx>
        <c:axId val="6912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98812"/>
        <c:axId val="39707484"/>
      </c:barChart>
      <c:catAx>
        <c:axId val="1289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484"/>
        <c:auto val="1"/>
        <c:lblAlgn val="ctr"/>
        <c:lblOffset val="100"/>
        <c:noMultiLvlLbl val="0"/>
      </c:catAx>
      <c:valAx>
        <c:axId val="3970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25111"/>
        <c:axId val="86634390"/>
      </c:barChart>
      <c:catAx>
        <c:axId val="6672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390"/>
        <c:auto val="1"/>
        <c:lblAlgn val="ctr"/>
        <c:lblOffset val="100"/>
        <c:noMultiLvlLbl val="0"/>
      </c:catAx>
      <c:valAx>
        <c:axId val="8663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10069"/>
        <c:axId val="43368393"/>
      </c:barChart>
      <c:catAx>
        <c:axId val="1671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393"/>
        <c:auto val="1"/>
        <c:lblAlgn val="ctr"/>
        <c:lblOffset val="100"/>
        <c:noMultiLvlLbl val="0"/>
      </c:catAx>
      <c:valAx>
        <c:axId val="4336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39566"/>
        <c:axId val="89291339"/>
      </c:barChart>
      <c:catAx>
        <c:axId val="9033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339"/>
        <c:auto val="1"/>
        <c:lblAlgn val="ctr"/>
        <c:lblOffset val="100"/>
        <c:noMultiLvlLbl val="0"/>
      </c:catAx>
      <c:valAx>
        <c:axId val="8929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69847"/>
        <c:axId val="60524049"/>
      </c:barChart>
      <c:catAx>
        <c:axId val="6476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049"/>
        <c:auto val="1"/>
        <c:lblAlgn val="ctr"/>
        <c:lblOffset val="100"/>
        <c:noMultiLvlLbl val="0"/>
      </c:catAx>
      <c:valAx>
        <c:axId val="6052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51443"/>
        <c:axId val="71719358"/>
      </c:barChart>
      <c:catAx>
        <c:axId val="8215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358"/>
        <c:auto val="1"/>
        <c:lblAlgn val="ctr"/>
        <c:lblOffset val="100"/>
        <c:noMultiLvlLbl val="0"/>
      </c:catAx>
      <c:valAx>
        <c:axId val="7171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7491"/>
        <c:axId val="14395856"/>
      </c:barChart>
      <c:catAx>
        <c:axId val="590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856"/>
        <c:auto val="1"/>
        <c:lblAlgn val="ctr"/>
        <c:lblOffset val="100"/>
        <c:noMultiLvlLbl val="0"/>
      </c:catAx>
      <c:valAx>
        <c:axId val="1439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24100"/>
        <c:axId val="29489074"/>
      </c:barChart>
      <c:catAx>
        <c:axId val="7932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074"/>
        <c:auto val="1"/>
        <c:lblAlgn val="ctr"/>
        <c:lblOffset val="100"/>
        <c:noMultiLvlLbl val="0"/>
      </c:catAx>
      <c:valAx>
        <c:axId val="2948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83250"/>
        <c:axId val="65420521"/>
      </c:barChart>
      <c:catAx>
        <c:axId val="3418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521"/>
        <c:auto val="1"/>
        <c:lblAlgn val="ctr"/>
        <c:lblOffset val="100"/>
        <c:noMultiLvlLbl val="0"/>
      </c:catAx>
      <c:valAx>
        <c:axId val="6542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28047"/>
        <c:axId val="14547872"/>
      </c:barChart>
      <c:catAx>
        <c:axId val="4442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872"/>
        <c:auto val="1"/>
        <c:lblAlgn val="ctr"/>
        <c:lblOffset val="100"/>
        <c:noMultiLvlLbl val="0"/>
      </c:catAx>
      <c:valAx>
        <c:axId val="1454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30353"/>
        <c:axId val="54567132"/>
      </c:barChart>
      <c:catAx>
        <c:axId val="1443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132"/>
        <c:auto val="1"/>
        <c:lblAlgn val="ctr"/>
        <c:lblOffset val="100"/>
        <c:noMultiLvlLbl val="0"/>
      </c:catAx>
      <c:valAx>
        <c:axId val="5456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9679"/>
        <c:axId val="80155694"/>
      </c:barChart>
      <c:catAx>
        <c:axId val="347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694"/>
        <c:auto val="1"/>
        <c:lblAlgn val="ctr"/>
        <c:lblOffset val="100"/>
        <c:noMultiLvlLbl val="0"/>
      </c:catAx>
      <c:valAx>
        <c:axId val="8015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72869"/>
        <c:axId val="6586706"/>
      </c:barChart>
      <c:catAx>
        <c:axId val="6307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06"/>
        <c:auto val="1"/>
        <c:lblAlgn val="ctr"/>
        <c:lblOffset val="100"/>
        <c:noMultiLvlLbl val="0"/>
      </c:catAx>
      <c:valAx>
        <c:axId val="658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95801"/>
        <c:axId val="34117582"/>
      </c:barChart>
      <c:catAx>
        <c:axId val="2589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582"/>
        <c:auto val="1"/>
        <c:lblAlgn val="ctr"/>
        <c:lblOffset val="100"/>
        <c:noMultiLvlLbl val="0"/>
      </c:catAx>
      <c:valAx>
        <c:axId val="3411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4699"/>
        <c:axId val="14533288"/>
      </c:barChart>
      <c:catAx>
        <c:axId val="545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288"/>
        <c:auto val="1"/>
        <c:lblAlgn val="ctr"/>
        <c:lblOffset val="100"/>
        <c:noMultiLvlLbl val="0"/>
      </c:catAx>
      <c:valAx>
        <c:axId val="1453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82822"/>
        <c:axId val="71712168"/>
      </c:barChart>
      <c:catAx>
        <c:axId val="9158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168"/>
        <c:auto val="1"/>
        <c:lblAlgn val="ctr"/>
        <c:lblOffset val="100"/>
        <c:noMultiLvlLbl val="0"/>
      </c:catAx>
      <c:valAx>
        <c:axId val="7171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