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6269"/>
        <c:axId val="53576478"/>
      </c:scatterChart>
      <c:valAx>
        <c:axId val="9080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478"/>
        <c:crossesAt val="0"/>
        <c:crossBetween val="midCat"/>
      </c:valAx>
      <c:valAx>
        <c:axId val="5357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4853"/>
        <c:axId val="88859966"/>
      </c:scatterChart>
      <c:valAx>
        <c:axId val="6387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66"/>
        <c:crossesAt val="0"/>
        <c:crossBetween val="midCat"/>
      </c:valAx>
      <c:valAx>
        <c:axId val="8885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64219"/>
        <c:axId val="18225000"/>
      </c:scatterChart>
      <c:valAx>
        <c:axId val="6146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00"/>
        <c:crossesAt val="0"/>
        <c:crossBetween val="midCat"/>
      </c:valAx>
      <c:valAx>
        <c:axId val="1822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32953"/>
        <c:axId val="36845497"/>
      </c:scatterChart>
      <c:valAx>
        <c:axId val="6783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497"/>
        <c:crossesAt val="0"/>
        <c:crossBetween val="midCat"/>
      </c:valAx>
      <c:valAx>
        <c:axId val="3684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