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17145"/>
        <c:axId val="32096022"/>
      </c:barChart>
      <c:catAx>
        <c:axId val="506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22"/>
        <c:auto val="1"/>
        <c:lblAlgn val="ctr"/>
        <c:lblOffset val="100"/>
        <c:noMultiLvlLbl val="0"/>
      </c:catAx>
      <c:valAx>
        <c:axId val="320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2602"/>
        <c:axId val="24336703"/>
      </c:barChart>
      <c:catAx>
        <c:axId val="786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03"/>
        <c:auto val="1"/>
        <c:lblAlgn val="ctr"/>
        <c:lblOffset val="100"/>
        <c:noMultiLvlLbl val="0"/>
      </c:catAx>
      <c:valAx>
        <c:axId val="243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38794"/>
        <c:axId val="37263391"/>
      </c:barChart>
      <c:catAx>
        <c:axId val="6513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391"/>
        <c:auto val="1"/>
        <c:lblAlgn val="ctr"/>
        <c:lblOffset val="100"/>
        <c:noMultiLvlLbl val="0"/>
      </c:catAx>
      <c:valAx>
        <c:axId val="372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0165"/>
        <c:axId val="82919469"/>
      </c:barChart>
      <c:catAx>
        <c:axId val="9848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469"/>
        <c:auto val="1"/>
        <c:lblAlgn val="ctr"/>
        <c:lblOffset val="100"/>
        <c:noMultiLvlLbl val="0"/>
      </c:catAx>
      <c:valAx>
        <c:axId val="829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89018"/>
        <c:axId val="7415892"/>
      </c:barChart>
      <c:catAx>
        <c:axId val="357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2"/>
        <c:auto val="1"/>
        <c:lblAlgn val="ctr"/>
        <c:lblOffset val="100"/>
        <c:noMultiLvlLbl val="0"/>
      </c:catAx>
      <c:valAx>
        <c:axId val="74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2922"/>
        <c:axId val="53918838"/>
      </c:barChart>
      <c:catAx>
        <c:axId val="555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838"/>
        <c:auto val="1"/>
        <c:lblAlgn val="ctr"/>
        <c:lblOffset val="100"/>
        <c:noMultiLvlLbl val="0"/>
      </c:catAx>
      <c:valAx>
        <c:axId val="539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4470"/>
        <c:axId val="62171020"/>
      </c:barChart>
      <c:catAx>
        <c:axId val="998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020"/>
        <c:auto val="1"/>
        <c:lblAlgn val="ctr"/>
        <c:lblOffset val="100"/>
        <c:noMultiLvlLbl val="0"/>
      </c:catAx>
      <c:valAx>
        <c:axId val="621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18166"/>
        <c:axId val="96977727"/>
      </c:barChart>
      <c:catAx>
        <c:axId val="975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27"/>
        <c:auto val="1"/>
        <c:lblAlgn val="ctr"/>
        <c:lblOffset val="100"/>
        <c:noMultiLvlLbl val="0"/>
      </c:catAx>
      <c:valAx>
        <c:axId val="969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06487"/>
        <c:axId val="13683005"/>
      </c:barChart>
      <c:catAx>
        <c:axId val="169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005"/>
        <c:auto val="1"/>
        <c:lblAlgn val="ctr"/>
        <c:lblOffset val="100"/>
        <c:noMultiLvlLbl val="0"/>
      </c:catAx>
      <c:valAx>
        <c:axId val="136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0472"/>
        <c:axId val="66054055"/>
      </c:barChart>
      <c:catAx>
        <c:axId val="231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55"/>
        <c:auto val="1"/>
        <c:lblAlgn val="ctr"/>
        <c:lblOffset val="100"/>
        <c:noMultiLvlLbl val="0"/>
      </c:catAx>
      <c:valAx>
        <c:axId val="660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0832"/>
        <c:axId val="77180217"/>
      </c:barChart>
      <c:catAx>
        <c:axId val="305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217"/>
        <c:auto val="1"/>
        <c:lblAlgn val="ctr"/>
        <c:lblOffset val="100"/>
        <c:noMultiLvlLbl val="0"/>
      </c:catAx>
      <c:valAx>
        <c:axId val="771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6360"/>
        <c:axId val="22243480"/>
      </c:barChart>
      <c:catAx>
        <c:axId val="56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80"/>
        <c:auto val="1"/>
        <c:lblAlgn val="ctr"/>
        <c:lblOffset val="100"/>
        <c:noMultiLvlLbl val="0"/>
      </c:catAx>
      <c:valAx>
        <c:axId val="222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7817"/>
        <c:axId val="8000883"/>
      </c:barChart>
      <c:catAx>
        <c:axId val="326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3"/>
        <c:auto val="1"/>
        <c:lblAlgn val="ctr"/>
        <c:lblOffset val="100"/>
        <c:noMultiLvlLbl val="0"/>
      </c:catAx>
      <c:valAx>
        <c:axId val="80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71151"/>
        <c:axId val="26846231"/>
      </c:barChart>
      <c:catAx>
        <c:axId val="1237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231"/>
        <c:auto val="1"/>
        <c:lblAlgn val="ctr"/>
        <c:lblOffset val="100"/>
        <c:noMultiLvlLbl val="0"/>
      </c:catAx>
      <c:valAx>
        <c:axId val="268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6046"/>
        <c:axId val="55205396"/>
      </c:barChart>
      <c:catAx>
        <c:axId val="370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396"/>
        <c:auto val="1"/>
        <c:lblAlgn val="ctr"/>
        <c:lblOffset val="100"/>
        <c:noMultiLvlLbl val="0"/>
      </c:catAx>
      <c:valAx>
        <c:axId val="552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63484"/>
        <c:axId val="21054220"/>
      </c:barChart>
      <c:catAx>
        <c:axId val="253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20"/>
        <c:auto val="1"/>
        <c:lblAlgn val="ctr"/>
        <c:lblOffset val="100"/>
        <c:noMultiLvlLbl val="0"/>
      </c:catAx>
      <c:valAx>
        <c:axId val="210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6283"/>
        <c:axId val="98590065"/>
      </c:barChart>
      <c:catAx>
        <c:axId val="916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65"/>
        <c:auto val="1"/>
        <c:lblAlgn val="ctr"/>
        <c:lblOffset val="100"/>
        <c:noMultiLvlLbl val="0"/>
      </c:catAx>
      <c:valAx>
        <c:axId val="985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29989"/>
        <c:axId val="37480539"/>
      </c:barChart>
      <c:catAx>
        <c:axId val="866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39"/>
        <c:auto val="1"/>
        <c:lblAlgn val="ctr"/>
        <c:lblOffset val="100"/>
        <c:noMultiLvlLbl val="0"/>
      </c:catAx>
      <c:valAx>
        <c:axId val="374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