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41647"/>
        <c:axId val="96327253"/>
      </c:scatterChart>
      <c:valAx>
        <c:axId val="7874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253"/>
        <c:crossesAt val="0"/>
        <c:crossBetween val="midCat"/>
      </c:valAx>
      <c:valAx>
        <c:axId val="9632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03148"/>
        <c:axId val="15397326"/>
      </c:scatterChart>
      <c:valAx>
        <c:axId val="1110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326"/>
        <c:crossesAt val="0"/>
        <c:crossBetween val="midCat"/>
      </c:valAx>
      <c:valAx>
        <c:axId val="1539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992"/>
        <c:axId val="8944786"/>
      </c:scatterChart>
      <c:valAx>
        <c:axId val="279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6"/>
        <c:crossesAt val="0"/>
        <c:crossBetween val="midCat"/>
      </c:valAx>
      <c:valAx>
        <c:axId val="894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3261"/>
        <c:axId val="5027495"/>
      </c:scatterChart>
      <c:valAx>
        <c:axId val="7133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95"/>
        <c:crossesAt val="0"/>
        <c:crossBetween val="midCat"/>
      </c:valAx>
      <c:valAx>
        <c:axId val="50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