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87190"/>
        <c:axId val="6316440"/>
      </c:barChart>
      <c:catAx>
        <c:axId val="650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0"/>
        <c:auto val="1"/>
        <c:lblAlgn val="ctr"/>
        <c:lblOffset val="100"/>
        <c:noMultiLvlLbl val="0"/>
      </c:catAx>
      <c:valAx>
        <c:axId val="63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69546"/>
        <c:axId val="45451401"/>
      </c:barChart>
      <c:catAx>
        <c:axId val="273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01"/>
        <c:auto val="1"/>
        <c:lblAlgn val="ctr"/>
        <c:lblOffset val="100"/>
        <c:noMultiLvlLbl val="0"/>
      </c:catAx>
      <c:valAx>
        <c:axId val="45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70345"/>
        <c:axId val="86722245"/>
      </c:barChart>
      <c:catAx>
        <c:axId val="911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45"/>
        <c:auto val="1"/>
        <c:lblAlgn val="ctr"/>
        <c:lblOffset val="100"/>
        <c:noMultiLvlLbl val="0"/>
      </c:catAx>
      <c:valAx>
        <c:axId val="867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2124"/>
        <c:axId val="13549702"/>
      </c:barChart>
      <c:catAx>
        <c:axId val="57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02"/>
        <c:auto val="1"/>
        <c:lblAlgn val="ctr"/>
        <c:lblOffset val="100"/>
        <c:noMultiLvlLbl val="0"/>
      </c:catAx>
      <c:valAx>
        <c:axId val="135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4158"/>
        <c:axId val="65825959"/>
      </c:barChart>
      <c:catAx>
        <c:axId val="554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59"/>
        <c:auto val="1"/>
        <c:lblAlgn val="ctr"/>
        <c:lblOffset val="100"/>
        <c:noMultiLvlLbl val="0"/>
      </c:catAx>
      <c:valAx>
        <c:axId val="658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2680"/>
        <c:axId val="92168232"/>
      </c:barChart>
      <c:catAx>
        <c:axId val="714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32"/>
        <c:auto val="1"/>
        <c:lblAlgn val="ctr"/>
        <c:lblOffset val="100"/>
        <c:noMultiLvlLbl val="0"/>
      </c:catAx>
      <c:valAx>
        <c:axId val="921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1481"/>
        <c:axId val="8532177"/>
      </c:barChart>
      <c:catAx>
        <c:axId val="596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77"/>
        <c:auto val="1"/>
        <c:lblAlgn val="ctr"/>
        <c:lblOffset val="100"/>
        <c:noMultiLvlLbl val="0"/>
      </c:catAx>
      <c:valAx>
        <c:axId val="85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96027"/>
        <c:axId val="27090019"/>
      </c:barChart>
      <c:catAx>
        <c:axId val="967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19"/>
        <c:auto val="1"/>
        <c:lblAlgn val="ctr"/>
        <c:lblOffset val="100"/>
        <c:noMultiLvlLbl val="0"/>
      </c:catAx>
      <c:valAx>
        <c:axId val="270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19053"/>
        <c:axId val="47443150"/>
      </c:barChart>
      <c:catAx>
        <c:axId val="322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150"/>
        <c:auto val="1"/>
        <c:lblAlgn val="ctr"/>
        <c:lblOffset val="100"/>
        <c:noMultiLvlLbl val="0"/>
      </c:catAx>
      <c:valAx>
        <c:axId val="474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8391"/>
        <c:axId val="80861714"/>
      </c:barChart>
      <c:catAx>
        <c:axId val="434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14"/>
        <c:auto val="1"/>
        <c:lblAlgn val="ctr"/>
        <c:lblOffset val="100"/>
        <c:noMultiLvlLbl val="0"/>
      </c:catAx>
      <c:valAx>
        <c:axId val="808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7209"/>
        <c:axId val="26086385"/>
      </c:barChart>
      <c:catAx>
        <c:axId val="136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385"/>
        <c:auto val="1"/>
        <c:lblAlgn val="ctr"/>
        <c:lblOffset val="100"/>
        <c:noMultiLvlLbl val="0"/>
      </c:catAx>
      <c:valAx>
        <c:axId val="260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2375"/>
        <c:axId val="51244847"/>
      </c:barChart>
      <c:catAx>
        <c:axId val="523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47"/>
        <c:auto val="1"/>
        <c:lblAlgn val="ctr"/>
        <c:lblOffset val="100"/>
        <c:noMultiLvlLbl val="0"/>
      </c:catAx>
      <c:valAx>
        <c:axId val="512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3318"/>
        <c:axId val="74384746"/>
      </c:barChart>
      <c:catAx>
        <c:axId val="895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46"/>
        <c:auto val="1"/>
        <c:lblAlgn val="ctr"/>
        <c:lblOffset val="100"/>
        <c:noMultiLvlLbl val="0"/>
      </c:catAx>
      <c:valAx>
        <c:axId val="743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548"/>
        <c:axId val="37132700"/>
      </c:barChart>
      <c:catAx>
        <c:axId val="39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00"/>
        <c:auto val="1"/>
        <c:lblAlgn val="ctr"/>
        <c:lblOffset val="100"/>
        <c:noMultiLvlLbl val="0"/>
      </c:catAx>
      <c:valAx>
        <c:axId val="371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86845"/>
        <c:axId val="57390711"/>
      </c:barChart>
      <c:catAx>
        <c:axId val="933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11"/>
        <c:auto val="1"/>
        <c:lblAlgn val="ctr"/>
        <c:lblOffset val="100"/>
        <c:noMultiLvlLbl val="0"/>
      </c:catAx>
      <c:valAx>
        <c:axId val="573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5964"/>
        <c:axId val="62368344"/>
      </c:barChart>
      <c:catAx>
        <c:axId val="284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344"/>
        <c:auto val="1"/>
        <c:lblAlgn val="ctr"/>
        <c:lblOffset val="100"/>
        <c:noMultiLvlLbl val="0"/>
      </c:catAx>
      <c:valAx>
        <c:axId val="623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4532"/>
        <c:axId val="64626853"/>
      </c:barChart>
      <c:catAx>
        <c:axId val="317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53"/>
        <c:auto val="1"/>
        <c:lblAlgn val="ctr"/>
        <c:lblOffset val="100"/>
        <c:noMultiLvlLbl val="0"/>
      </c:catAx>
      <c:valAx>
        <c:axId val="646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9977"/>
        <c:axId val="79888285"/>
      </c:barChart>
      <c:catAx>
        <c:axId val="756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285"/>
        <c:auto val="1"/>
        <c:lblAlgn val="ctr"/>
        <c:lblOffset val="100"/>
        <c:noMultiLvlLbl val="0"/>
      </c:catAx>
      <c:valAx>
        <c:axId val="798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