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72791"/>
        <c:axId val="187885"/>
      </c:scatterChart>
      <c:valAx>
        <c:axId val="10372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5"/>
        <c:crossesAt val="0"/>
        <c:crossBetween val="midCat"/>
      </c:valAx>
      <c:valAx>
        <c:axId val="187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39276"/>
        <c:axId val="1737892"/>
      </c:scatterChart>
      <c:valAx>
        <c:axId val="58039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92"/>
        <c:crossesAt val="0"/>
        <c:crossBetween val="midCat"/>
      </c:valAx>
      <c:valAx>
        <c:axId val="1737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22500"/>
        <c:axId val="69598015"/>
      </c:scatterChart>
      <c:valAx>
        <c:axId val="75122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8015"/>
        <c:crossesAt val="0"/>
        <c:crossBetween val="midCat"/>
      </c:valAx>
      <c:valAx>
        <c:axId val="69598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18296"/>
        <c:axId val="25199716"/>
      </c:scatterChart>
      <c:valAx>
        <c:axId val="31218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9716"/>
        <c:crossesAt val="0"/>
        <c:crossBetween val="midCat"/>
      </c:valAx>
      <c:valAx>
        <c:axId val="25199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