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2007"/>
        <c:axId val="43618603"/>
      </c:lineChart>
      <c:catAx>
        <c:axId val="70622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618603"/>
        <c:crossesAt val="0"/>
        <c:auto val="1"/>
        <c:lblAlgn val="ctr"/>
        <c:lblOffset val="100"/>
        <c:noMultiLvlLbl val="0"/>
      </c:catAx>
      <c:valAx>
        <c:axId val="43618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622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5453"/>
        <c:axId val="83403901"/>
      </c:lineChart>
      <c:catAx>
        <c:axId val="36275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403901"/>
        <c:crossesAt val="0"/>
        <c:auto val="1"/>
        <c:lblAlgn val="ctr"/>
        <c:lblOffset val="100"/>
        <c:noMultiLvlLbl val="0"/>
      </c:catAx>
      <c:valAx>
        <c:axId val="8340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275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