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49416"/>
        <c:axId val="3529673"/>
      </c:barChart>
      <c:catAx>
        <c:axId val="96649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9673"/>
        <c:auto val="1"/>
        <c:lblAlgn val="ctr"/>
        <c:lblOffset val="100"/>
        <c:noMultiLvlLbl val="0"/>
      </c:catAx>
      <c:valAx>
        <c:axId val="3529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94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99956"/>
        <c:axId val="50407291"/>
      </c:scatterChart>
      <c:valAx>
        <c:axId val="6059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291"/>
        <c:crossesAt val="0"/>
        <c:crossBetween val="midCat"/>
      </c:valAx>
      <c:valAx>
        <c:axId val="504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