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407931"/>
        <c:axId val="97405"/>
      </c:scatterChart>
      <c:valAx>
        <c:axId val="8440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"/>
        <c:crossesAt val="0"/>
        <c:crossBetween val="midCat"/>
      </c:valAx>
      <c:valAx>
        <c:axId val="974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9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425094"/>
        <c:axId val="17990577"/>
      </c:scatterChart>
      <c:valAx>
        <c:axId val="7742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577"/>
        <c:crossesAt val="0"/>
        <c:crossBetween val="midCat"/>
      </c:valAx>
      <c:valAx>
        <c:axId val="179905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524392"/>
        <c:axId val="61643395"/>
      </c:scatterChart>
      <c:valAx>
        <c:axId val="645243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395"/>
        <c:crossesAt val="0"/>
        <c:crossBetween val="midCat"/>
        <c:majorUnit val="10"/>
      </c:valAx>
      <c:valAx>
        <c:axId val="616433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986156"/>
        <c:axId val="90009935"/>
      </c:scatterChart>
      <c:valAx>
        <c:axId val="899861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935"/>
        <c:crossesAt val="0"/>
        <c:crossBetween val="midCat"/>
      </c:valAx>
      <c:valAx>
        <c:axId val="900099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416101"/>
        <c:axId val="7162782"/>
      </c:scatterChart>
      <c:valAx>
        <c:axId val="814161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82"/>
        <c:crossesAt val="0"/>
        <c:crossBetween val="midCat"/>
      </c:valAx>
      <c:valAx>
        <c:axId val="71627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