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16188"/>
        <c:axId val="29080832"/>
      </c:scatterChart>
      <c:valAx>
        <c:axId val="42716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32"/>
        <c:crossBetween val="midCat"/>
      </c:valAx>
      <c:valAx>
        <c:axId val="29080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53729"/>
        <c:axId val="49064413"/>
      </c:scatterChart>
      <c:valAx>
        <c:axId val="667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413"/>
        <c:crossesAt val="0"/>
        <c:crossBetween val="midCat"/>
      </c:valAx>
      <c:valAx>
        <c:axId val="490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