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5613"/>
        <c:axId val="47921922"/>
      </c:scatterChart>
      <c:valAx>
        <c:axId val="1615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922"/>
        <c:crossBetween val="midCat"/>
      </c:valAx>
      <c:valAx>
        <c:axId val="47921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91485"/>
        <c:axId val="82261820"/>
      </c:scatterChart>
      <c:valAx>
        <c:axId val="3619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20"/>
        <c:crossesAt val="0"/>
        <c:crossBetween val="midCat"/>
      </c:valAx>
      <c:valAx>
        <c:axId val="822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