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2903609"/>
        <c:axId val="37291869"/>
      </c:barChart>
      <c:catAx>
        <c:axId val="52903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1869"/>
        <c:crossesAt val="0"/>
        <c:auto val="1"/>
        <c:lblAlgn val="ctr"/>
        <c:lblOffset val="100"/>
        <c:noMultiLvlLbl val="0"/>
      </c:catAx>
      <c:valAx>
        <c:axId val="372918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360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745286"/>
        <c:axId val="51670099"/>
      </c:barChart>
      <c:catAx>
        <c:axId val="2745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0099"/>
        <c:crossesAt val="0"/>
        <c:auto val="1"/>
        <c:lblAlgn val="ctr"/>
        <c:lblOffset val="100"/>
        <c:noMultiLvlLbl val="0"/>
      </c:catAx>
      <c:valAx>
        <c:axId val="516700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7301610"/>
        <c:axId val="90808400"/>
      </c:barChart>
      <c:catAx>
        <c:axId val="17301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8400"/>
        <c:crossesAt val="0"/>
        <c:auto val="1"/>
        <c:lblAlgn val="ctr"/>
        <c:lblOffset val="100"/>
        <c:noMultiLvlLbl val="0"/>
      </c:catAx>
      <c:valAx>
        <c:axId val="908084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1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7707640"/>
        <c:axId val="97134858"/>
      </c:barChart>
      <c:catAx>
        <c:axId val="87707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4858"/>
        <c:crossesAt val="0"/>
        <c:auto val="1"/>
        <c:lblAlgn val="ctr"/>
        <c:lblOffset val="100"/>
        <c:noMultiLvlLbl val="0"/>
      </c:catAx>
      <c:valAx>
        <c:axId val="971348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7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9731267"/>
        <c:axId val="78621227"/>
      </c:barChart>
      <c:catAx>
        <c:axId val="19731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1227"/>
        <c:crossesAt val="0"/>
        <c:auto val="1"/>
        <c:lblAlgn val="ctr"/>
        <c:lblOffset val="100"/>
        <c:noMultiLvlLbl val="0"/>
      </c:catAx>
      <c:valAx>
        <c:axId val="786212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1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636995"/>
        <c:axId val="60821927"/>
      </c:barChart>
      <c:catAx>
        <c:axId val="9636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1927"/>
        <c:crossesAt val="0"/>
        <c:auto val="1"/>
        <c:lblAlgn val="ctr"/>
        <c:lblOffset val="100"/>
        <c:noMultiLvlLbl val="0"/>
      </c:catAx>
      <c:valAx>
        <c:axId val="608219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8636459"/>
        <c:axId val="6196189"/>
      </c:barChart>
      <c:catAx>
        <c:axId val="68636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189"/>
        <c:crossesAt val="0"/>
        <c:auto val="1"/>
        <c:lblAlgn val="ctr"/>
        <c:lblOffset val="100"/>
        <c:noMultiLvlLbl val="0"/>
      </c:catAx>
      <c:valAx>
        <c:axId val="61961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6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5192331"/>
        <c:axId val="18482951"/>
      </c:barChart>
      <c:catAx>
        <c:axId val="15192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2951"/>
        <c:crossesAt val="0"/>
        <c:auto val="1"/>
        <c:lblAlgn val="ctr"/>
        <c:lblOffset val="100"/>
        <c:noMultiLvlLbl val="0"/>
      </c:catAx>
      <c:valAx>
        <c:axId val="184829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2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