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33847"/>
        <c:axId val="83245312"/>
      </c:scatterChart>
      <c:valAx>
        <c:axId val="29633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312"/>
        <c:crossesAt val="0"/>
        <c:crossBetween val="midCat"/>
      </c:valAx>
      <c:valAx>
        <c:axId val="8324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71330"/>
        <c:axId val="79927641"/>
      </c:scatterChart>
      <c:valAx>
        <c:axId val="4627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41"/>
        <c:crossesAt val="0"/>
        <c:crossBetween val="midCat"/>
      </c:valAx>
      <c:valAx>
        <c:axId val="7992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