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0168"/>
        <c:axId val="9727540"/>
      </c:barChart>
      <c:catAx>
        <c:axId val="355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40"/>
        <c:auto val="1"/>
        <c:lblAlgn val="ctr"/>
        <c:lblOffset val="100"/>
        <c:noMultiLvlLbl val="0"/>
      </c:catAx>
      <c:valAx>
        <c:axId val="97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33074"/>
        <c:axId val="45890570"/>
      </c:barChart>
      <c:catAx>
        <c:axId val="652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570"/>
        <c:auto val="1"/>
        <c:lblAlgn val="ctr"/>
        <c:lblOffset val="100"/>
        <c:noMultiLvlLbl val="0"/>
      </c:catAx>
      <c:valAx>
        <c:axId val="458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5774"/>
        <c:axId val="32599019"/>
      </c:barChart>
      <c:catAx>
        <c:axId val="873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019"/>
        <c:auto val="1"/>
        <c:lblAlgn val="ctr"/>
        <c:lblOffset val="100"/>
        <c:noMultiLvlLbl val="0"/>
      </c:catAx>
      <c:valAx>
        <c:axId val="325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26377"/>
        <c:axId val="97463440"/>
      </c:barChart>
      <c:catAx>
        <c:axId val="444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40"/>
        <c:auto val="1"/>
        <c:lblAlgn val="ctr"/>
        <c:lblOffset val="100"/>
        <c:noMultiLvlLbl val="0"/>
      </c:catAx>
      <c:valAx>
        <c:axId val="974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77507"/>
        <c:axId val="69683081"/>
      </c:barChart>
      <c:catAx>
        <c:axId val="417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081"/>
        <c:auto val="1"/>
        <c:lblAlgn val="ctr"/>
        <c:lblOffset val="100"/>
        <c:noMultiLvlLbl val="0"/>
      </c:catAx>
      <c:valAx>
        <c:axId val="696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3525"/>
        <c:axId val="6013461"/>
      </c:barChart>
      <c:catAx>
        <c:axId val="595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1"/>
        <c:auto val="1"/>
        <c:lblAlgn val="ctr"/>
        <c:lblOffset val="100"/>
        <c:noMultiLvlLbl val="0"/>
      </c:catAx>
      <c:valAx>
        <c:axId val="60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8422"/>
        <c:axId val="88541528"/>
      </c:barChart>
      <c:catAx>
        <c:axId val="721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528"/>
        <c:auto val="1"/>
        <c:lblAlgn val="ctr"/>
        <c:lblOffset val="100"/>
        <c:noMultiLvlLbl val="0"/>
      </c:catAx>
      <c:valAx>
        <c:axId val="885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42024"/>
        <c:axId val="38050872"/>
      </c:barChart>
      <c:catAx>
        <c:axId val="276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72"/>
        <c:auto val="1"/>
        <c:lblAlgn val="ctr"/>
        <c:lblOffset val="100"/>
        <c:noMultiLvlLbl val="0"/>
      </c:catAx>
      <c:valAx>
        <c:axId val="380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9372"/>
        <c:axId val="91977411"/>
      </c:barChart>
      <c:catAx>
        <c:axId val="638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11"/>
        <c:auto val="1"/>
        <c:lblAlgn val="ctr"/>
        <c:lblOffset val="100"/>
        <c:noMultiLvlLbl val="0"/>
      </c:catAx>
      <c:valAx>
        <c:axId val="919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1052"/>
        <c:axId val="86819262"/>
      </c:barChart>
      <c:catAx>
        <c:axId val="279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62"/>
        <c:auto val="1"/>
        <c:lblAlgn val="ctr"/>
        <c:lblOffset val="100"/>
        <c:noMultiLvlLbl val="0"/>
      </c:catAx>
      <c:valAx>
        <c:axId val="868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3500"/>
        <c:axId val="91603108"/>
      </c:barChart>
      <c:catAx>
        <c:axId val="776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108"/>
        <c:auto val="1"/>
        <c:lblAlgn val="ctr"/>
        <c:lblOffset val="100"/>
        <c:noMultiLvlLbl val="0"/>
      </c:catAx>
      <c:valAx>
        <c:axId val="916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6354"/>
        <c:axId val="22696836"/>
      </c:barChart>
      <c:catAx>
        <c:axId val="570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36"/>
        <c:auto val="1"/>
        <c:lblAlgn val="ctr"/>
        <c:lblOffset val="100"/>
        <c:noMultiLvlLbl val="0"/>
      </c:catAx>
      <c:valAx>
        <c:axId val="226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9109"/>
        <c:axId val="24503646"/>
      </c:barChart>
      <c:catAx>
        <c:axId val="9157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46"/>
        <c:auto val="1"/>
        <c:lblAlgn val="ctr"/>
        <c:lblOffset val="100"/>
        <c:noMultiLvlLbl val="0"/>
      </c:catAx>
      <c:valAx>
        <c:axId val="245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4658"/>
        <c:axId val="38064384"/>
      </c:barChart>
      <c:catAx>
        <c:axId val="781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384"/>
        <c:auto val="1"/>
        <c:lblAlgn val="ctr"/>
        <c:lblOffset val="100"/>
        <c:noMultiLvlLbl val="0"/>
      </c:catAx>
      <c:valAx>
        <c:axId val="380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27840"/>
        <c:axId val="72742456"/>
      </c:barChart>
      <c:catAx>
        <c:axId val="573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56"/>
        <c:auto val="1"/>
        <c:lblAlgn val="ctr"/>
        <c:lblOffset val="100"/>
        <c:noMultiLvlLbl val="0"/>
      </c:catAx>
      <c:valAx>
        <c:axId val="727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99811"/>
        <c:axId val="52580996"/>
      </c:barChart>
      <c:catAx>
        <c:axId val="223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996"/>
        <c:auto val="1"/>
        <c:lblAlgn val="ctr"/>
        <c:lblOffset val="100"/>
        <c:noMultiLvlLbl val="0"/>
      </c:catAx>
      <c:valAx>
        <c:axId val="525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84916"/>
        <c:axId val="43793191"/>
      </c:barChart>
      <c:catAx>
        <c:axId val="620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91"/>
        <c:auto val="1"/>
        <c:lblAlgn val="ctr"/>
        <c:lblOffset val="100"/>
        <c:noMultiLvlLbl val="0"/>
      </c:catAx>
      <c:valAx>
        <c:axId val="437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3592"/>
        <c:axId val="33957427"/>
      </c:barChart>
      <c:catAx>
        <c:axId val="718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427"/>
        <c:auto val="1"/>
        <c:lblAlgn val="ctr"/>
        <c:lblOffset val="100"/>
        <c:noMultiLvlLbl val="0"/>
      </c:catAx>
      <c:valAx>
        <c:axId val="339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