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26056"/>
        <c:axId val="86556554"/>
      </c:scatterChart>
      <c:valAx>
        <c:axId val="45526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554"/>
        <c:crossesAt val="0"/>
        <c:crossBetween val="midCat"/>
      </c:valAx>
      <c:valAx>
        <c:axId val="86556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03874"/>
        <c:axId val="26425855"/>
      </c:scatterChart>
      <c:valAx>
        <c:axId val="85203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855"/>
        <c:crossesAt val="0"/>
        <c:crossBetween val="midCat"/>
      </c:valAx>
      <c:valAx>
        <c:axId val="26425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61379"/>
        <c:axId val="14282064"/>
      </c:scatterChart>
      <c:valAx>
        <c:axId val="21461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064"/>
        <c:crossesAt val="0"/>
        <c:crossBetween val="midCat"/>
      </c:valAx>
      <c:valAx>
        <c:axId val="14282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1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11530"/>
        <c:axId val="30591026"/>
      </c:scatterChart>
      <c:valAx>
        <c:axId val="57011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026"/>
        <c:crossesAt val="0"/>
        <c:crossBetween val="midCat"/>
      </c:valAx>
      <c:valAx>
        <c:axId val="30591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