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89646"/>
        <c:axId val="60809938"/>
      </c:barChart>
      <c:catAx>
        <c:axId val="7868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938"/>
        <c:auto val="1"/>
        <c:lblAlgn val="ctr"/>
        <c:lblOffset val="100"/>
        <c:noMultiLvlLbl val="0"/>
      </c:catAx>
      <c:valAx>
        <c:axId val="608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03845"/>
        <c:axId val="35455582"/>
      </c:barChart>
      <c:catAx>
        <c:axId val="5300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582"/>
        <c:auto val="1"/>
        <c:lblAlgn val="ctr"/>
        <c:lblOffset val="100"/>
        <c:noMultiLvlLbl val="0"/>
      </c:catAx>
      <c:valAx>
        <c:axId val="354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00695"/>
        <c:axId val="27096352"/>
      </c:barChart>
      <c:catAx>
        <c:axId val="8120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352"/>
        <c:auto val="1"/>
        <c:lblAlgn val="ctr"/>
        <c:lblOffset val="100"/>
        <c:noMultiLvlLbl val="0"/>
      </c:catAx>
      <c:valAx>
        <c:axId val="270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30207"/>
        <c:axId val="92767368"/>
      </c:barChart>
      <c:catAx>
        <c:axId val="2123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368"/>
        <c:auto val="1"/>
        <c:lblAlgn val="ctr"/>
        <c:lblOffset val="100"/>
        <c:noMultiLvlLbl val="0"/>
      </c:catAx>
      <c:valAx>
        <c:axId val="927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68930"/>
        <c:axId val="74546763"/>
      </c:barChart>
      <c:catAx>
        <c:axId val="1556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763"/>
        <c:auto val="1"/>
        <c:lblAlgn val="ctr"/>
        <c:lblOffset val="100"/>
        <c:noMultiLvlLbl val="0"/>
      </c:catAx>
      <c:valAx>
        <c:axId val="7454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80835"/>
        <c:axId val="29077576"/>
      </c:barChart>
      <c:catAx>
        <c:axId val="6818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576"/>
        <c:auto val="1"/>
        <c:lblAlgn val="ctr"/>
        <c:lblOffset val="100"/>
        <c:noMultiLvlLbl val="0"/>
      </c:catAx>
      <c:valAx>
        <c:axId val="290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13274"/>
        <c:axId val="28348737"/>
      </c:barChart>
      <c:catAx>
        <c:axId val="9491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737"/>
        <c:auto val="1"/>
        <c:lblAlgn val="ctr"/>
        <c:lblOffset val="100"/>
        <c:noMultiLvlLbl val="0"/>
      </c:catAx>
      <c:valAx>
        <c:axId val="283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94899"/>
        <c:axId val="77987"/>
      </c:barChart>
      <c:catAx>
        <c:axId val="7229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"/>
        <c:auto val="1"/>
        <c:lblAlgn val="ctr"/>
        <c:lblOffset val="100"/>
        <c:noMultiLvlLbl val="0"/>
      </c:catAx>
      <c:valAx>
        <c:axId val="7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14337"/>
        <c:axId val="97665257"/>
      </c:barChart>
      <c:catAx>
        <c:axId val="4771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257"/>
        <c:auto val="1"/>
        <c:lblAlgn val="ctr"/>
        <c:lblOffset val="100"/>
        <c:noMultiLvlLbl val="0"/>
      </c:catAx>
      <c:valAx>
        <c:axId val="976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06804"/>
        <c:axId val="62755620"/>
      </c:barChart>
      <c:catAx>
        <c:axId val="1680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620"/>
        <c:auto val="1"/>
        <c:lblAlgn val="ctr"/>
        <c:lblOffset val="100"/>
        <c:noMultiLvlLbl val="0"/>
      </c:catAx>
      <c:valAx>
        <c:axId val="627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90385"/>
        <c:axId val="96418888"/>
      </c:barChart>
      <c:catAx>
        <c:axId val="360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888"/>
        <c:auto val="1"/>
        <c:lblAlgn val="ctr"/>
        <c:lblOffset val="100"/>
        <c:noMultiLvlLbl val="0"/>
      </c:catAx>
      <c:valAx>
        <c:axId val="964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46019"/>
        <c:axId val="59002215"/>
      </c:barChart>
      <c:catAx>
        <c:axId val="9244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215"/>
        <c:auto val="1"/>
        <c:lblAlgn val="ctr"/>
        <c:lblOffset val="100"/>
        <c:noMultiLvlLbl val="0"/>
      </c:catAx>
      <c:valAx>
        <c:axId val="590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62876"/>
        <c:axId val="54799828"/>
      </c:barChart>
      <c:catAx>
        <c:axId val="3206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828"/>
        <c:auto val="1"/>
        <c:lblAlgn val="ctr"/>
        <c:lblOffset val="100"/>
        <c:noMultiLvlLbl val="0"/>
      </c:catAx>
      <c:valAx>
        <c:axId val="547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14898"/>
        <c:axId val="34521650"/>
      </c:barChart>
      <c:catAx>
        <c:axId val="4981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650"/>
        <c:auto val="1"/>
        <c:lblAlgn val="ctr"/>
        <c:lblOffset val="100"/>
        <c:noMultiLvlLbl val="0"/>
      </c:catAx>
      <c:valAx>
        <c:axId val="3452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20968"/>
        <c:axId val="37886859"/>
      </c:barChart>
      <c:catAx>
        <c:axId val="3702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859"/>
        <c:auto val="1"/>
        <c:lblAlgn val="ctr"/>
        <c:lblOffset val="100"/>
        <c:noMultiLvlLbl val="0"/>
      </c:catAx>
      <c:valAx>
        <c:axId val="378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77335"/>
        <c:axId val="36033086"/>
      </c:barChart>
      <c:catAx>
        <c:axId val="1157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086"/>
        <c:auto val="1"/>
        <c:lblAlgn val="ctr"/>
        <c:lblOffset val="100"/>
        <c:noMultiLvlLbl val="0"/>
      </c:catAx>
      <c:valAx>
        <c:axId val="3603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84741"/>
        <c:axId val="41126996"/>
      </c:barChart>
      <c:catAx>
        <c:axId val="2488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996"/>
        <c:auto val="1"/>
        <c:lblAlgn val="ctr"/>
        <c:lblOffset val="100"/>
        <c:noMultiLvlLbl val="0"/>
      </c:catAx>
      <c:valAx>
        <c:axId val="411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19467"/>
        <c:axId val="60405609"/>
      </c:barChart>
      <c:catAx>
        <c:axId val="127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609"/>
        <c:auto val="1"/>
        <c:lblAlgn val="ctr"/>
        <c:lblOffset val="100"/>
        <c:noMultiLvlLbl val="0"/>
      </c:catAx>
      <c:valAx>
        <c:axId val="6040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