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9178"/>
        <c:axId val="17284807"/>
      </c:scatterChart>
      <c:valAx>
        <c:axId val="804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07"/>
        <c:crossesAt val="0"/>
        <c:crossBetween val="midCat"/>
      </c:valAx>
      <c:valAx>
        <c:axId val="1728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2849"/>
        <c:axId val="96219554"/>
      </c:scatterChart>
      <c:valAx>
        <c:axId val="3799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54"/>
        <c:crossesAt val="0"/>
        <c:crossBetween val="midCat"/>
      </c:valAx>
      <c:valAx>
        <c:axId val="9621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8734"/>
        <c:axId val="46612154"/>
      </c:scatterChart>
      <c:valAx>
        <c:axId val="897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154"/>
        <c:crossesAt val="0"/>
        <c:crossBetween val="midCat"/>
      </c:valAx>
      <c:valAx>
        <c:axId val="4661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37844"/>
        <c:axId val="40221288"/>
      </c:scatterChart>
      <c:valAx>
        <c:axId val="9483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88"/>
        <c:crossesAt val="0"/>
        <c:crossBetween val="midCat"/>
      </c:valAx>
      <c:valAx>
        <c:axId val="4022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