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70316"/>
        <c:axId val="58514258"/>
      </c:barChart>
      <c:catAx>
        <c:axId val="9757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258"/>
        <c:auto val="1"/>
        <c:lblAlgn val="ctr"/>
        <c:lblOffset val="100"/>
        <c:noMultiLvlLbl val="0"/>
      </c:catAx>
      <c:valAx>
        <c:axId val="5851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3335"/>
        <c:axId val="93735513"/>
      </c:barChart>
      <c:catAx>
        <c:axId val="388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513"/>
        <c:auto val="1"/>
        <c:lblAlgn val="ctr"/>
        <c:lblOffset val="100"/>
        <c:noMultiLvlLbl val="0"/>
      </c:catAx>
      <c:valAx>
        <c:axId val="9373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26651"/>
        <c:axId val="9584339"/>
      </c:barChart>
      <c:catAx>
        <c:axId val="4512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39"/>
        <c:auto val="1"/>
        <c:lblAlgn val="ctr"/>
        <c:lblOffset val="100"/>
        <c:noMultiLvlLbl val="0"/>
      </c:catAx>
      <c:valAx>
        <c:axId val="958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86143"/>
        <c:axId val="33154755"/>
      </c:barChart>
      <c:catAx>
        <c:axId val="2058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755"/>
        <c:auto val="1"/>
        <c:lblAlgn val="ctr"/>
        <c:lblOffset val="100"/>
        <c:noMultiLvlLbl val="0"/>
      </c:catAx>
      <c:valAx>
        <c:axId val="3315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94296"/>
        <c:axId val="92864975"/>
      </c:barChart>
      <c:catAx>
        <c:axId val="9199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975"/>
        <c:auto val="1"/>
        <c:lblAlgn val="ctr"/>
        <c:lblOffset val="100"/>
        <c:noMultiLvlLbl val="0"/>
      </c:catAx>
      <c:valAx>
        <c:axId val="9286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99150"/>
        <c:axId val="82120812"/>
      </c:barChart>
      <c:catAx>
        <c:axId val="5599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812"/>
        <c:auto val="1"/>
        <c:lblAlgn val="ctr"/>
        <c:lblOffset val="100"/>
        <c:noMultiLvlLbl val="0"/>
      </c:catAx>
      <c:valAx>
        <c:axId val="8212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88728"/>
        <c:axId val="27477152"/>
      </c:barChart>
      <c:catAx>
        <c:axId val="2948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152"/>
        <c:auto val="1"/>
        <c:lblAlgn val="ctr"/>
        <c:lblOffset val="100"/>
        <c:noMultiLvlLbl val="0"/>
      </c:catAx>
      <c:valAx>
        <c:axId val="2747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9883"/>
        <c:axId val="6378802"/>
      </c:barChart>
      <c:catAx>
        <c:axId val="471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02"/>
        <c:auto val="1"/>
        <c:lblAlgn val="ctr"/>
        <c:lblOffset val="100"/>
        <c:noMultiLvlLbl val="0"/>
      </c:catAx>
      <c:valAx>
        <c:axId val="637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03270"/>
        <c:axId val="80821581"/>
      </c:barChart>
      <c:catAx>
        <c:axId val="4260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581"/>
        <c:auto val="1"/>
        <c:lblAlgn val="ctr"/>
        <c:lblOffset val="100"/>
        <c:noMultiLvlLbl val="0"/>
      </c:catAx>
      <c:valAx>
        <c:axId val="8082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54124"/>
        <c:axId val="74181001"/>
      </c:barChart>
      <c:catAx>
        <c:axId val="4985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001"/>
        <c:auto val="1"/>
        <c:lblAlgn val="ctr"/>
        <c:lblOffset val="100"/>
        <c:noMultiLvlLbl val="0"/>
      </c:catAx>
      <c:valAx>
        <c:axId val="7418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9760"/>
        <c:axId val="89898669"/>
      </c:barChart>
      <c:catAx>
        <c:axId val="855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669"/>
        <c:auto val="1"/>
        <c:lblAlgn val="ctr"/>
        <c:lblOffset val="100"/>
        <c:noMultiLvlLbl val="0"/>
      </c:catAx>
      <c:valAx>
        <c:axId val="8989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62453"/>
        <c:axId val="25337023"/>
      </c:barChart>
      <c:catAx>
        <c:axId val="3276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023"/>
        <c:auto val="1"/>
        <c:lblAlgn val="ctr"/>
        <c:lblOffset val="100"/>
        <c:noMultiLvlLbl val="0"/>
      </c:catAx>
      <c:valAx>
        <c:axId val="2533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23353"/>
        <c:axId val="57494702"/>
      </c:barChart>
      <c:catAx>
        <c:axId val="5632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702"/>
        <c:auto val="1"/>
        <c:lblAlgn val="ctr"/>
        <c:lblOffset val="100"/>
        <c:noMultiLvlLbl val="0"/>
      </c:catAx>
      <c:valAx>
        <c:axId val="5749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32550"/>
        <c:axId val="38142107"/>
      </c:barChart>
      <c:catAx>
        <c:axId val="8143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107"/>
        <c:auto val="1"/>
        <c:lblAlgn val="ctr"/>
        <c:lblOffset val="100"/>
        <c:noMultiLvlLbl val="0"/>
      </c:catAx>
      <c:valAx>
        <c:axId val="3814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03575"/>
        <c:axId val="12219871"/>
      </c:barChart>
      <c:catAx>
        <c:axId val="7420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871"/>
        <c:auto val="1"/>
        <c:lblAlgn val="ctr"/>
        <c:lblOffset val="100"/>
        <c:noMultiLvlLbl val="0"/>
      </c:catAx>
      <c:valAx>
        <c:axId val="1221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68380"/>
        <c:axId val="73225857"/>
      </c:barChart>
      <c:catAx>
        <c:axId val="1116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857"/>
        <c:auto val="1"/>
        <c:lblAlgn val="ctr"/>
        <c:lblOffset val="100"/>
        <c:noMultiLvlLbl val="0"/>
      </c:catAx>
      <c:valAx>
        <c:axId val="7322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67140"/>
        <c:axId val="48914753"/>
      </c:barChart>
      <c:catAx>
        <c:axId val="9056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753"/>
        <c:auto val="1"/>
        <c:lblAlgn val="ctr"/>
        <c:lblOffset val="100"/>
        <c:noMultiLvlLbl val="0"/>
      </c:catAx>
      <c:valAx>
        <c:axId val="4891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74157"/>
        <c:axId val="673957"/>
      </c:barChart>
      <c:catAx>
        <c:axId val="1637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7"/>
        <c:auto val="1"/>
        <c:lblAlgn val="ctr"/>
        <c:lblOffset val="100"/>
        <c:noMultiLvlLbl val="0"/>
      </c:catAx>
      <c:valAx>
        <c:axId val="67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