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5199"/>
        <c:axId val="38842835"/>
      </c:scatterChart>
      <c:valAx>
        <c:axId val="6199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835"/>
        <c:crossesAt val="0"/>
        <c:crossBetween val="midCat"/>
      </c:valAx>
      <c:valAx>
        <c:axId val="3884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5905"/>
        <c:axId val="84991787"/>
      </c:scatterChart>
      <c:valAx>
        <c:axId val="5254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787"/>
        <c:crossesAt val="0"/>
        <c:crossBetween val="midCat"/>
      </c:valAx>
      <c:valAx>
        <c:axId val="8499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7234"/>
        <c:axId val="48770277"/>
      </c:scatterChart>
      <c:valAx>
        <c:axId val="2258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277"/>
        <c:crossesAt val="0"/>
        <c:crossBetween val="midCat"/>
      </c:valAx>
      <c:valAx>
        <c:axId val="4877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77510"/>
        <c:axId val="19187595"/>
      </c:scatterChart>
      <c:valAx>
        <c:axId val="5047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595"/>
        <c:crossesAt val="0"/>
        <c:crossBetween val="midCat"/>
      </c:valAx>
      <c:valAx>
        <c:axId val="1918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