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607808"/>
        <c:axId val="1186813"/>
      </c:scatterChart>
      <c:valAx>
        <c:axId val="856078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3"/>
        <c:crossesAt val="0"/>
        <c:crossBetween val="midCat"/>
      </c:valAx>
      <c:valAx>
        <c:axId val="1186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8582"/>
        <c:axId val="98117791"/>
      </c:scatterChart>
      <c:valAx>
        <c:axId val="19168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791"/>
        <c:crossesAt val="0"/>
        <c:crossBetween val="midCat"/>
      </c:valAx>
      <c:valAx>
        <c:axId val="9811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53067"/>
        <c:axId val="84506527"/>
      </c:scatterChart>
      <c:valAx>
        <c:axId val="29653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527"/>
        <c:crossesAt val="0"/>
        <c:crossBetween val="midCat"/>
      </c:valAx>
      <c:valAx>
        <c:axId val="8450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2639"/>
        <c:axId val="48230847"/>
      </c:scatterChart>
      <c:valAx>
        <c:axId val="95012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47"/>
        <c:crossesAt val="0"/>
        <c:crossBetween val="midCat"/>
      </c:valAx>
      <c:valAx>
        <c:axId val="48230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16"/>
        <c:axId val="11126107"/>
      </c:scatterChart>
      <c:valAx>
        <c:axId val="314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07"/>
        <c:crossesAt val="0"/>
        <c:crossBetween val="midCat"/>
      </c:valAx>
      <c:valAx>
        <c:axId val="1112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4212"/>
        <c:axId val="58079792"/>
      </c:scatterChart>
      <c:valAx>
        <c:axId val="20342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792"/>
        <c:crossesAt val="0"/>
        <c:crossBetween val="midCat"/>
      </c:valAx>
      <c:valAx>
        <c:axId val="5807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8215"/>
        <c:axId val="49645474"/>
      </c:scatterChart>
      <c:valAx>
        <c:axId val="29948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474"/>
        <c:crossesAt val="0"/>
        <c:crossBetween val="midCat"/>
      </c:valAx>
      <c:valAx>
        <c:axId val="4964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96869"/>
        <c:axId val="94405368"/>
      </c:scatterChart>
      <c:valAx>
        <c:axId val="766968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368"/>
        <c:crossesAt val="0"/>
        <c:crossBetween val="midCat"/>
      </c:valAx>
      <c:valAx>
        <c:axId val="94405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27377"/>
        <c:axId val="32658402"/>
      </c:scatterChart>
      <c:valAx>
        <c:axId val="317273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402"/>
        <c:crossesAt val="0"/>
        <c:crossBetween val="midCat"/>
      </c:valAx>
      <c:valAx>
        <c:axId val="3265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4469"/>
        <c:axId val="63025656"/>
      </c:scatterChart>
      <c:valAx>
        <c:axId val="50814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656"/>
        <c:crossesAt val="0"/>
        <c:crossBetween val="midCat"/>
      </c:valAx>
      <c:valAx>
        <c:axId val="6302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30843"/>
        <c:axId val="88331091"/>
      </c:scatterChart>
      <c:valAx>
        <c:axId val="88830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91"/>
        <c:crossesAt val="0"/>
        <c:crossBetween val="midCat"/>
      </c:valAx>
      <c:valAx>
        <c:axId val="8833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24916"/>
        <c:axId val="3906423"/>
      </c:scatterChart>
      <c:valAx>
        <c:axId val="20024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3"/>
        <c:crossesAt val="0"/>
        <c:crossBetween val="midCat"/>
      </c:valAx>
      <c:valAx>
        <c:axId val="3906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