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054709"/>
        <c:axId val="30739541"/>
      </c:scatterChart>
      <c:valAx>
        <c:axId val="930547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541"/>
        <c:crossesAt val="0"/>
        <c:crossBetween val="midCat"/>
      </c:valAx>
      <c:valAx>
        <c:axId val="30739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50769"/>
        <c:axId val="69052029"/>
      </c:scatterChart>
      <c:valAx>
        <c:axId val="958507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029"/>
        <c:crossesAt val="0"/>
        <c:crossBetween val="midCat"/>
      </c:valAx>
      <c:valAx>
        <c:axId val="69052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759"/>
        <c:axId val="12022525"/>
      </c:scatterChart>
      <c:valAx>
        <c:axId val="8227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525"/>
        <c:crossesAt val="0"/>
        <c:crossBetween val="midCat"/>
      </c:valAx>
      <c:valAx>
        <c:axId val="12022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02529"/>
        <c:axId val="13865457"/>
      </c:scatterChart>
      <c:valAx>
        <c:axId val="412025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457"/>
        <c:crossesAt val="0"/>
        <c:crossBetween val="midCat"/>
      </c:valAx>
      <c:valAx>
        <c:axId val="13865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77050"/>
        <c:axId val="96388762"/>
      </c:scatterChart>
      <c:valAx>
        <c:axId val="198770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762"/>
        <c:crossesAt val="0"/>
        <c:crossBetween val="midCat"/>
      </c:valAx>
      <c:valAx>
        <c:axId val="96388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8723"/>
        <c:axId val="75791740"/>
      </c:scatterChart>
      <c:valAx>
        <c:axId val="11087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740"/>
        <c:crossesAt val="0"/>
        <c:crossBetween val="midCat"/>
      </c:valAx>
      <c:valAx>
        <c:axId val="75791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69741"/>
        <c:axId val="12546578"/>
      </c:scatterChart>
      <c:valAx>
        <c:axId val="615697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578"/>
        <c:crossesAt val="0"/>
        <c:crossBetween val="midCat"/>
      </c:valAx>
      <c:valAx>
        <c:axId val="12546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10384"/>
        <c:axId val="12112597"/>
      </c:scatterChart>
      <c:valAx>
        <c:axId val="340103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597"/>
        <c:crossesAt val="0"/>
        <c:crossBetween val="midCat"/>
      </c:valAx>
      <c:valAx>
        <c:axId val="12112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54875"/>
        <c:axId val="33947467"/>
      </c:scatterChart>
      <c:valAx>
        <c:axId val="870548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467"/>
        <c:crossesAt val="0"/>
        <c:crossBetween val="midCat"/>
      </c:valAx>
      <c:valAx>
        <c:axId val="33947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33136"/>
        <c:axId val="32999885"/>
      </c:scatterChart>
      <c:valAx>
        <c:axId val="351331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885"/>
        <c:crossesAt val="0"/>
        <c:crossBetween val="midCat"/>
      </c:valAx>
      <c:valAx>
        <c:axId val="32999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49899"/>
        <c:axId val="94347389"/>
      </c:scatterChart>
      <c:valAx>
        <c:axId val="609498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389"/>
        <c:crossesAt val="0"/>
        <c:crossBetween val="midCat"/>
      </c:valAx>
      <c:valAx>
        <c:axId val="94347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779838"/>
        <c:axId val="81966144"/>
      </c:scatterChart>
      <c:valAx>
        <c:axId val="947798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144"/>
        <c:crossesAt val="0"/>
        <c:crossBetween val="midCat"/>
      </c:valAx>
      <c:valAx>
        <c:axId val="81966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