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21181"/>
        <c:axId val="94069015"/>
      </c:scatterChart>
      <c:valAx>
        <c:axId val="51821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15"/>
        <c:crossesAt val="0"/>
        <c:crossBetween val="midCat"/>
      </c:valAx>
      <c:valAx>
        <c:axId val="9406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7746"/>
        <c:axId val="98793630"/>
      </c:scatterChart>
      <c:valAx>
        <c:axId val="34777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630"/>
        <c:crossesAt val="0"/>
        <c:crossBetween val="midCat"/>
      </c:valAx>
      <c:valAx>
        <c:axId val="98793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14816"/>
        <c:axId val="1460827"/>
      </c:scatterChart>
      <c:valAx>
        <c:axId val="27514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27"/>
        <c:crossesAt val="0"/>
        <c:crossBetween val="midCat"/>
      </c:valAx>
      <c:valAx>
        <c:axId val="146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1622"/>
        <c:axId val="65363217"/>
      </c:scatterChart>
      <c:valAx>
        <c:axId val="44841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17"/>
        <c:crossesAt val="0"/>
        <c:crossBetween val="midCat"/>
      </c:valAx>
      <c:valAx>
        <c:axId val="6536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0048"/>
        <c:axId val="53135330"/>
      </c:scatterChart>
      <c:valAx>
        <c:axId val="86200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330"/>
        <c:crossesAt val="0"/>
        <c:crossBetween val="midCat"/>
      </c:valAx>
      <c:valAx>
        <c:axId val="5313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4665"/>
        <c:axId val="22592710"/>
      </c:scatterChart>
      <c:valAx>
        <c:axId val="324446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10"/>
        <c:crossesAt val="0"/>
        <c:crossBetween val="midCat"/>
      </c:valAx>
      <c:valAx>
        <c:axId val="2259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5343"/>
        <c:axId val="33891838"/>
      </c:scatterChart>
      <c:valAx>
        <c:axId val="84415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38"/>
        <c:crossesAt val="0"/>
        <c:crossBetween val="midCat"/>
      </c:valAx>
      <c:valAx>
        <c:axId val="3389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0620"/>
        <c:axId val="77464156"/>
      </c:scatterChart>
      <c:valAx>
        <c:axId val="26440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56"/>
        <c:crossesAt val="0"/>
        <c:crossBetween val="midCat"/>
      </c:valAx>
      <c:valAx>
        <c:axId val="7746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5429"/>
        <c:axId val="60828806"/>
      </c:scatterChart>
      <c:valAx>
        <c:axId val="75865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06"/>
        <c:crossesAt val="0"/>
        <c:crossBetween val="midCat"/>
      </c:valAx>
      <c:valAx>
        <c:axId val="6082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33296"/>
        <c:axId val="7307096"/>
      </c:scatterChart>
      <c:valAx>
        <c:axId val="91933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96"/>
        <c:crossesAt val="0"/>
        <c:crossBetween val="midCat"/>
      </c:valAx>
      <c:valAx>
        <c:axId val="730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9945"/>
        <c:axId val="73588221"/>
      </c:scatterChart>
      <c:valAx>
        <c:axId val="82399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221"/>
        <c:crossesAt val="0"/>
        <c:crossBetween val="midCat"/>
      </c:valAx>
      <c:valAx>
        <c:axId val="7358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749843"/>
        <c:axId val="10770546"/>
      </c:scatterChart>
      <c:valAx>
        <c:axId val="16749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46"/>
        <c:crossesAt val="0"/>
        <c:crossBetween val="midCat"/>
      </c:valAx>
      <c:valAx>
        <c:axId val="1077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