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076118"/>
        <c:axId val="62522971"/>
      </c:scatterChart>
      <c:valAx>
        <c:axId val="390761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971"/>
        <c:crossesAt val="0"/>
        <c:crossBetween val="midCat"/>
      </c:valAx>
      <c:valAx>
        <c:axId val="62522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91138"/>
        <c:axId val="35118012"/>
      </c:scatterChart>
      <c:valAx>
        <c:axId val="822911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012"/>
        <c:crossesAt val="0"/>
        <c:crossBetween val="midCat"/>
      </c:valAx>
      <c:valAx>
        <c:axId val="35118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48733"/>
        <c:axId val="71344358"/>
      </c:scatterChart>
      <c:valAx>
        <c:axId val="415487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4358"/>
        <c:crossesAt val="0"/>
        <c:crossBetween val="midCat"/>
      </c:valAx>
      <c:valAx>
        <c:axId val="71344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50529"/>
        <c:axId val="43276049"/>
      </c:scatterChart>
      <c:valAx>
        <c:axId val="352505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049"/>
        <c:crossesAt val="0"/>
        <c:crossBetween val="midCat"/>
      </c:valAx>
      <c:valAx>
        <c:axId val="43276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81361"/>
        <c:axId val="55588177"/>
      </c:scatterChart>
      <c:valAx>
        <c:axId val="595813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177"/>
        <c:crossesAt val="0"/>
        <c:crossBetween val="midCat"/>
      </c:valAx>
      <c:valAx>
        <c:axId val="55588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14680"/>
        <c:axId val="76821111"/>
      </c:scatterChart>
      <c:valAx>
        <c:axId val="874146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111"/>
        <c:crossesAt val="0"/>
        <c:crossBetween val="midCat"/>
      </c:valAx>
      <c:valAx>
        <c:axId val="76821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35276"/>
        <c:axId val="2807892"/>
      </c:scatterChart>
      <c:valAx>
        <c:axId val="570352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92"/>
        <c:crossesAt val="0"/>
        <c:crossBetween val="midCat"/>
      </c:valAx>
      <c:valAx>
        <c:axId val="2807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24508"/>
        <c:axId val="23760268"/>
      </c:scatterChart>
      <c:valAx>
        <c:axId val="406245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268"/>
        <c:crossesAt val="0"/>
        <c:crossBetween val="midCat"/>
      </c:valAx>
      <c:valAx>
        <c:axId val="23760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37402"/>
        <c:axId val="85043148"/>
      </c:scatterChart>
      <c:valAx>
        <c:axId val="948374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3148"/>
        <c:crossesAt val="0"/>
        <c:crossBetween val="midCat"/>
      </c:valAx>
      <c:valAx>
        <c:axId val="85043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75712"/>
        <c:axId val="83363672"/>
      </c:scatterChart>
      <c:valAx>
        <c:axId val="252757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672"/>
        <c:crossesAt val="0"/>
        <c:crossBetween val="midCat"/>
      </c:valAx>
      <c:valAx>
        <c:axId val="83363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3077"/>
        <c:axId val="13327131"/>
      </c:scatterChart>
      <c:valAx>
        <c:axId val="48830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131"/>
        <c:crossesAt val="0"/>
        <c:crossBetween val="midCat"/>
      </c:valAx>
      <c:valAx>
        <c:axId val="13327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085700"/>
        <c:axId val="94433985"/>
      </c:scatterChart>
      <c:valAx>
        <c:axId val="750857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985"/>
        <c:crossesAt val="0"/>
        <c:crossBetween val="midCat"/>
      </c:valAx>
      <c:valAx>
        <c:axId val="94433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