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215874"/>
        <c:axId val="6626251"/>
      </c:scatterChart>
      <c:valAx>
        <c:axId val="152158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51"/>
        <c:crossesAt val="0"/>
        <c:crossBetween val="midCat"/>
      </c:valAx>
      <c:valAx>
        <c:axId val="662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0045"/>
        <c:axId val="84332685"/>
      </c:scatterChart>
      <c:valAx>
        <c:axId val="13600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685"/>
        <c:crossesAt val="0"/>
        <c:crossBetween val="midCat"/>
      </c:valAx>
      <c:valAx>
        <c:axId val="84332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88245"/>
        <c:axId val="21893604"/>
      </c:scatterChart>
      <c:valAx>
        <c:axId val="695882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604"/>
        <c:crossesAt val="0"/>
        <c:crossBetween val="midCat"/>
      </c:valAx>
      <c:valAx>
        <c:axId val="21893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83822"/>
        <c:axId val="80060299"/>
      </c:scatterChart>
      <c:valAx>
        <c:axId val="649838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299"/>
        <c:crossesAt val="0"/>
        <c:crossBetween val="midCat"/>
      </c:valAx>
      <c:valAx>
        <c:axId val="8006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803"/>
        <c:axId val="74299262"/>
      </c:scatterChart>
      <c:valAx>
        <c:axId val="18688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262"/>
        <c:crossesAt val="0"/>
        <c:crossBetween val="midCat"/>
      </c:valAx>
      <c:valAx>
        <c:axId val="74299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22334"/>
        <c:axId val="17206299"/>
      </c:scatterChart>
      <c:valAx>
        <c:axId val="940223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299"/>
        <c:crossesAt val="0"/>
        <c:crossBetween val="midCat"/>
      </c:valAx>
      <c:valAx>
        <c:axId val="17206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45042"/>
        <c:axId val="42089336"/>
      </c:scatterChart>
      <c:valAx>
        <c:axId val="390450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336"/>
        <c:crossesAt val="0"/>
        <c:crossBetween val="midCat"/>
      </c:valAx>
      <c:valAx>
        <c:axId val="4208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77991"/>
        <c:axId val="4401682"/>
      </c:scatterChart>
      <c:valAx>
        <c:axId val="817779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82"/>
        <c:crossesAt val="0"/>
        <c:crossBetween val="midCat"/>
      </c:valAx>
      <c:valAx>
        <c:axId val="440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9430"/>
        <c:axId val="54500926"/>
      </c:scatterChart>
      <c:valAx>
        <c:axId val="707594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926"/>
        <c:crossesAt val="0"/>
        <c:crossBetween val="midCat"/>
      </c:valAx>
      <c:valAx>
        <c:axId val="54500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95120"/>
        <c:axId val="29534751"/>
      </c:scatterChart>
      <c:valAx>
        <c:axId val="888951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751"/>
        <c:crossesAt val="0"/>
        <c:crossBetween val="midCat"/>
      </c:valAx>
      <c:valAx>
        <c:axId val="2953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78418"/>
        <c:axId val="58848966"/>
      </c:scatterChart>
      <c:valAx>
        <c:axId val="353784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966"/>
        <c:crossesAt val="0"/>
        <c:crossBetween val="midCat"/>
      </c:valAx>
      <c:valAx>
        <c:axId val="58848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454376"/>
        <c:axId val="3792290"/>
      </c:scatterChart>
      <c:valAx>
        <c:axId val="484543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90"/>
        <c:crossesAt val="0"/>
        <c:crossBetween val="midCat"/>
      </c:valAx>
      <c:valAx>
        <c:axId val="3792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