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2559784"/>
        <c:axId val="94690336"/>
      </c:barChart>
      <c:catAx>
        <c:axId val="9255978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4690336"/>
        <c:crossesAt val="0"/>
        <c:auto val="1"/>
        <c:lblAlgn val="ctr"/>
        <c:lblOffset val="100"/>
        <c:noMultiLvlLbl val="0"/>
      </c:catAx>
      <c:valAx>
        <c:axId val="9469033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255978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3530401"/>
        <c:axId val="44135227"/>
      </c:barChart>
      <c:catAx>
        <c:axId val="8353040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4135227"/>
        <c:crossesAt val="0"/>
        <c:auto val="1"/>
        <c:lblAlgn val="ctr"/>
        <c:lblOffset val="100"/>
        <c:noMultiLvlLbl val="0"/>
      </c:catAx>
      <c:valAx>
        <c:axId val="4413522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353040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