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9986"/>
        <c:axId val="34210631"/>
      </c:lineChart>
      <c:catAx>
        <c:axId val="21469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631"/>
        <c:crossesAt val="0"/>
        <c:auto val="1"/>
        <c:lblAlgn val="ctr"/>
        <c:lblOffset val="100"/>
        <c:noMultiLvlLbl val="0"/>
      </c:catAx>
      <c:valAx>
        <c:axId val="342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4260"/>
        <c:axId val="40801412"/>
      </c:lineChart>
      <c:catAx>
        <c:axId val="42844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412"/>
        <c:crossesAt val="0"/>
        <c:auto val="1"/>
        <c:lblAlgn val="ctr"/>
        <c:lblOffset val="100"/>
        <c:noMultiLvlLbl val="0"/>
      </c:catAx>
      <c:valAx>
        <c:axId val="408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30852"/>
        <c:axId val="83880190"/>
      </c:lineChart>
      <c:catAx>
        <c:axId val="10930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190"/>
        <c:crossesAt val="0"/>
        <c:auto val="1"/>
        <c:lblAlgn val="ctr"/>
        <c:lblOffset val="100"/>
        <c:noMultiLvlLbl val="0"/>
      </c:catAx>
      <c:valAx>
        <c:axId val="838801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101799"/>
        <c:axId val="10394897"/>
      </c:scatterChart>
      <c:valAx>
        <c:axId val="85101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897"/>
        <c:crossesAt val="0"/>
        <c:crossBetween val="midCat"/>
      </c:valAx>
      <c:valAx>
        <c:axId val="103948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7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46050"/>
        <c:axId val="76276231"/>
      </c:scatterChart>
      <c:valAx>
        <c:axId val="2646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231"/>
        <c:crossesAt val="0"/>
        <c:crossBetween val="midCat"/>
      </c:valAx>
      <c:valAx>
        <c:axId val="762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