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70333"/>
        <c:axId val="8325813"/>
      </c:lineChart>
      <c:catAx>
        <c:axId val="77570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13"/>
        <c:crossesAt val="0"/>
        <c:auto val="1"/>
        <c:lblAlgn val="ctr"/>
        <c:lblOffset val="100"/>
        <c:noMultiLvlLbl val="0"/>
      </c:catAx>
      <c:valAx>
        <c:axId val="832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3688"/>
        <c:axId val="71705820"/>
      </c:lineChart>
      <c:catAx>
        <c:axId val="96463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820"/>
        <c:crossesAt val="0"/>
        <c:auto val="1"/>
        <c:lblAlgn val="ctr"/>
        <c:lblOffset val="100"/>
        <c:noMultiLvlLbl val="0"/>
      </c:catAx>
      <c:valAx>
        <c:axId val="7170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90690"/>
        <c:axId val="54025399"/>
      </c:lineChart>
      <c:catAx>
        <c:axId val="5690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399"/>
        <c:crossesAt val="0"/>
        <c:auto val="1"/>
        <c:lblAlgn val="ctr"/>
        <c:lblOffset val="100"/>
        <c:noMultiLvlLbl val="0"/>
      </c:catAx>
      <c:valAx>
        <c:axId val="540253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495418"/>
        <c:axId val="30964809"/>
      </c:scatterChart>
      <c:valAx>
        <c:axId val="30495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809"/>
        <c:crossesAt val="0"/>
        <c:crossBetween val="midCat"/>
      </c:valAx>
      <c:valAx>
        <c:axId val="309648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4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625204"/>
        <c:axId val="25504783"/>
      </c:scatterChart>
      <c:valAx>
        <c:axId val="93625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783"/>
        <c:crossesAt val="0"/>
        <c:crossBetween val="midCat"/>
      </c:valAx>
      <c:valAx>
        <c:axId val="2550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2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