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9691"/>
        <c:axId val="41322419"/>
      </c:lineChart>
      <c:catAx>
        <c:axId val="67469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419"/>
        <c:crossesAt val="0"/>
        <c:auto val="1"/>
        <c:lblAlgn val="ctr"/>
        <c:lblOffset val="100"/>
        <c:noMultiLvlLbl val="0"/>
      </c:catAx>
      <c:valAx>
        <c:axId val="413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1877"/>
        <c:axId val="97090470"/>
      </c:lineChart>
      <c:catAx>
        <c:axId val="73991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470"/>
        <c:crossesAt val="0"/>
        <c:auto val="1"/>
        <c:lblAlgn val="ctr"/>
        <c:lblOffset val="100"/>
        <c:noMultiLvlLbl val="0"/>
      </c:catAx>
      <c:valAx>
        <c:axId val="970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909873"/>
        <c:axId val="18473913"/>
      </c:lineChart>
      <c:catAx>
        <c:axId val="82909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913"/>
        <c:crossesAt val="0"/>
        <c:auto val="1"/>
        <c:lblAlgn val="ctr"/>
        <c:lblOffset val="100"/>
        <c:noMultiLvlLbl val="0"/>
      </c:catAx>
      <c:valAx>
        <c:axId val="184739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935495"/>
        <c:axId val="28699585"/>
      </c:scatterChart>
      <c:valAx>
        <c:axId val="82935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585"/>
        <c:crossesAt val="0"/>
        <c:crossBetween val="midCat"/>
      </c:valAx>
      <c:valAx>
        <c:axId val="286995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4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765203"/>
        <c:axId val="61817762"/>
      </c:scatterChart>
      <c:valAx>
        <c:axId val="86765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762"/>
        <c:crossesAt val="0"/>
        <c:crossBetween val="midCat"/>
      </c:valAx>
      <c:valAx>
        <c:axId val="6181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2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