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8061"/>
        <c:axId val="63737548"/>
      </c:lineChart>
      <c:catAx>
        <c:axId val="61838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548"/>
        <c:crossesAt val="0"/>
        <c:auto val="1"/>
        <c:lblAlgn val="ctr"/>
        <c:lblOffset val="100"/>
        <c:noMultiLvlLbl val="0"/>
      </c:catAx>
      <c:valAx>
        <c:axId val="637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0934"/>
        <c:axId val="45608490"/>
      </c:lineChart>
      <c:catAx>
        <c:axId val="2427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490"/>
        <c:crossesAt val="0"/>
        <c:auto val="1"/>
        <c:lblAlgn val="ctr"/>
        <c:lblOffset val="100"/>
        <c:noMultiLvlLbl val="0"/>
      </c:catAx>
      <c:valAx>
        <c:axId val="456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77974"/>
        <c:axId val="41589575"/>
      </c:lineChart>
      <c:catAx>
        <c:axId val="6357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575"/>
        <c:crossesAt val="0"/>
        <c:auto val="1"/>
        <c:lblAlgn val="ctr"/>
        <c:lblOffset val="100"/>
        <c:noMultiLvlLbl val="0"/>
      </c:catAx>
      <c:valAx>
        <c:axId val="41589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85076"/>
        <c:axId val="57871797"/>
      </c:scatterChart>
      <c:valAx>
        <c:axId val="6888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797"/>
        <c:crossesAt val="0"/>
        <c:crossBetween val="midCat"/>
      </c:valAx>
      <c:valAx>
        <c:axId val="57871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0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38377"/>
        <c:axId val="66781462"/>
      </c:scatterChart>
      <c:valAx>
        <c:axId val="5653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462"/>
        <c:crossesAt val="0"/>
        <c:crossBetween val="midCat"/>
      </c:valAx>
      <c:valAx>
        <c:axId val="667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3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