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07349"/>
        <c:axId val="54430900"/>
      </c:barChart>
      <c:catAx>
        <c:axId val="2000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900"/>
        <c:auto val="1"/>
        <c:lblAlgn val="ctr"/>
        <c:lblOffset val="100"/>
        <c:noMultiLvlLbl val="0"/>
      </c:catAx>
      <c:valAx>
        <c:axId val="544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19901"/>
        <c:axId val="51476240"/>
      </c:barChart>
      <c:catAx>
        <c:axId val="5511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240"/>
        <c:auto val="1"/>
        <c:lblAlgn val="ctr"/>
        <c:lblOffset val="100"/>
        <c:noMultiLvlLbl val="0"/>
      </c:catAx>
      <c:valAx>
        <c:axId val="514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63620"/>
        <c:axId val="22483953"/>
      </c:barChart>
      <c:catAx>
        <c:axId val="720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953"/>
        <c:auto val="1"/>
        <c:lblAlgn val="ctr"/>
        <c:lblOffset val="100"/>
        <c:noMultiLvlLbl val="0"/>
      </c:catAx>
      <c:valAx>
        <c:axId val="224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03681"/>
        <c:axId val="44921205"/>
      </c:barChart>
      <c:catAx>
        <c:axId val="7750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205"/>
        <c:auto val="1"/>
        <c:lblAlgn val="ctr"/>
        <c:lblOffset val="100"/>
        <c:noMultiLvlLbl val="0"/>
      </c:catAx>
      <c:valAx>
        <c:axId val="449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85016"/>
        <c:axId val="32247125"/>
      </c:barChart>
      <c:catAx>
        <c:axId val="6408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125"/>
        <c:auto val="1"/>
        <c:lblAlgn val="ctr"/>
        <c:lblOffset val="100"/>
        <c:noMultiLvlLbl val="0"/>
      </c:catAx>
      <c:valAx>
        <c:axId val="322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75635"/>
        <c:axId val="48411904"/>
      </c:barChart>
      <c:catAx>
        <c:axId val="8827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904"/>
        <c:auto val="1"/>
        <c:lblAlgn val="ctr"/>
        <c:lblOffset val="100"/>
        <c:noMultiLvlLbl val="0"/>
      </c:catAx>
      <c:valAx>
        <c:axId val="484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96684"/>
        <c:axId val="21238672"/>
      </c:barChart>
      <c:catAx>
        <c:axId val="7889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672"/>
        <c:auto val="1"/>
        <c:lblAlgn val="ctr"/>
        <c:lblOffset val="100"/>
        <c:noMultiLvlLbl val="0"/>
      </c:catAx>
      <c:valAx>
        <c:axId val="212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68452"/>
        <c:axId val="52014435"/>
      </c:barChart>
      <c:catAx>
        <c:axId val="2446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435"/>
        <c:auto val="1"/>
        <c:lblAlgn val="ctr"/>
        <c:lblOffset val="100"/>
        <c:noMultiLvlLbl val="0"/>
      </c:catAx>
      <c:valAx>
        <c:axId val="520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21430"/>
        <c:axId val="96942607"/>
      </c:barChart>
      <c:catAx>
        <c:axId val="7262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607"/>
        <c:auto val="1"/>
        <c:lblAlgn val="ctr"/>
        <c:lblOffset val="100"/>
        <c:noMultiLvlLbl val="0"/>
      </c:catAx>
      <c:valAx>
        <c:axId val="969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73244"/>
        <c:axId val="70700152"/>
      </c:barChart>
      <c:catAx>
        <c:axId val="3037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152"/>
        <c:auto val="1"/>
        <c:lblAlgn val="ctr"/>
        <c:lblOffset val="100"/>
        <c:noMultiLvlLbl val="0"/>
      </c:catAx>
      <c:valAx>
        <c:axId val="7070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44514"/>
        <c:axId val="25594213"/>
      </c:barChart>
      <c:catAx>
        <c:axId val="315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213"/>
        <c:auto val="1"/>
        <c:lblAlgn val="ctr"/>
        <c:lblOffset val="100"/>
        <c:noMultiLvlLbl val="0"/>
      </c:catAx>
      <c:valAx>
        <c:axId val="2559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35575"/>
        <c:axId val="6031755"/>
      </c:barChart>
      <c:catAx>
        <c:axId val="184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55"/>
        <c:auto val="1"/>
        <c:lblAlgn val="ctr"/>
        <c:lblOffset val="100"/>
        <c:noMultiLvlLbl val="0"/>
      </c:catAx>
      <c:valAx>
        <c:axId val="603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42888"/>
        <c:axId val="39154066"/>
      </c:barChart>
      <c:catAx>
        <c:axId val="352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066"/>
        <c:auto val="1"/>
        <c:lblAlgn val="ctr"/>
        <c:lblOffset val="100"/>
        <c:noMultiLvlLbl val="0"/>
      </c:catAx>
      <c:valAx>
        <c:axId val="391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86859"/>
        <c:axId val="52095038"/>
      </c:barChart>
      <c:catAx>
        <c:axId val="2838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038"/>
        <c:auto val="1"/>
        <c:lblAlgn val="ctr"/>
        <c:lblOffset val="100"/>
        <c:noMultiLvlLbl val="0"/>
      </c:catAx>
      <c:valAx>
        <c:axId val="520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94075"/>
        <c:axId val="95591567"/>
      </c:barChart>
      <c:catAx>
        <c:axId val="123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567"/>
        <c:auto val="1"/>
        <c:lblAlgn val="ctr"/>
        <c:lblOffset val="100"/>
        <c:noMultiLvlLbl val="0"/>
      </c:catAx>
      <c:valAx>
        <c:axId val="955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41579"/>
        <c:axId val="39173477"/>
      </c:barChart>
      <c:catAx>
        <c:axId val="3224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477"/>
        <c:auto val="1"/>
        <c:lblAlgn val="ctr"/>
        <c:lblOffset val="100"/>
        <c:noMultiLvlLbl val="0"/>
      </c:catAx>
      <c:valAx>
        <c:axId val="391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6449"/>
        <c:axId val="13283055"/>
      </c:barChart>
      <c:catAx>
        <c:axId val="145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055"/>
        <c:auto val="1"/>
        <c:lblAlgn val="ctr"/>
        <c:lblOffset val="100"/>
        <c:noMultiLvlLbl val="0"/>
      </c:catAx>
      <c:valAx>
        <c:axId val="132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28436"/>
        <c:axId val="20951982"/>
      </c:barChart>
      <c:catAx>
        <c:axId val="9272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982"/>
        <c:auto val="1"/>
        <c:lblAlgn val="ctr"/>
        <c:lblOffset val="100"/>
        <c:noMultiLvlLbl val="0"/>
      </c:catAx>
      <c:valAx>
        <c:axId val="209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