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74131"/>
        <c:axId val="71343562"/>
      </c:scatterChart>
      <c:valAx>
        <c:axId val="4467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62"/>
        <c:crossesAt val="0"/>
        <c:crossBetween val="midCat"/>
      </c:valAx>
      <c:valAx>
        <c:axId val="7134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1617"/>
        <c:axId val="54971566"/>
      </c:scatterChart>
      <c:valAx>
        <c:axId val="2214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66"/>
        <c:crossesAt val="0"/>
        <c:crossBetween val="midCat"/>
      </c:valAx>
      <c:valAx>
        <c:axId val="5497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744"/>
        <c:axId val="74856995"/>
      </c:scatterChart>
      <c:valAx>
        <c:axId val="302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995"/>
        <c:crossesAt val="0"/>
        <c:crossBetween val="midCat"/>
      </c:valAx>
      <c:valAx>
        <c:axId val="748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6944"/>
        <c:axId val="54576254"/>
      </c:scatterChart>
      <c:valAx>
        <c:axId val="4568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54"/>
        <c:crossesAt val="0"/>
        <c:crossBetween val="midCat"/>
      </c:valAx>
      <c:valAx>
        <c:axId val="5457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