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85444"/>
        <c:axId val="47298980"/>
      </c:scatterChart>
      <c:valAx>
        <c:axId val="24385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980"/>
        <c:crossesAt val="0"/>
        <c:crossBetween val="midCat"/>
      </c:valAx>
      <c:valAx>
        <c:axId val="4729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20586"/>
        <c:axId val="25046300"/>
      </c:scatterChart>
      <c:valAx>
        <c:axId val="55720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300"/>
        <c:crossesAt val="0"/>
        <c:crossBetween val="midCat"/>
      </c:valAx>
      <c:valAx>
        <c:axId val="25046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68692"/>
        <c:axId val="60172593"/>
      </c:scatterChart>
      <c:valAx>
        <c:axId val="51868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593"/>
        <c:crossesAt val="0"/>
        <c:crossBetween val="midCat"/>
      </c:valAx>
      <c:valAx>
        <c:axId val="60172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11448"/>
        <c:axId val="86257863"/>
      </c:scatterChart>
      <c:valAx>
        <c:axId val="42411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863"/>
        <c:crossesAt val="0"/>
        <c:crossBetween val="midCat"/>
      </c:valAx>
      <c:valAx>
        <c:axId val="86257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