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20829"/>
        <c:axId val="56700716"/>
      </c:barChart>
      <c:catAx>
        <c:axId val="8642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716"/>
        <c:auto val="1"/>
        <c:lblAlgn val="ctr"/>
        <c:lblOffset val="100"/>
        <c:noMultiLvlLbl val="0"/>
      </c:catAx>
      <c:valAx>
        <c:axId val="5670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61046"/>
        <c:axId val="22594536"/>
      </c:barChart>
      <c:catAx>
        <c:axId val="4216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536"/>
        <c:auto val="1"/>
        <c:lblAlgn val="ctr"/>
        <c:lblOffset val="100"/>
        <c:noMultiLvlLbl val="0"/>
      </c:catAx>
      <c:valAx>
        <c:axId val="2259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00787"/>
        <c:axId val="24809281"/>
      </c:barChart>
      <c:catAx>
        <c:axId val="4020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281"/>
        <c:auto val="1"/>
        <c:lblAlgn val="ctr"/>
        <c:lblOffset val="100"/>
        <c:noMultiLvlLbl val="0"/>
      </c:catAx>
      <c:valAx>
        <c:axId val="2480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50386"/>
        <c:axId val="32957511"/>
      </c:barChart>
      <c:catAx>
        <c:axId val="9415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511"/>
        <c:auto val="1"/>
        <c:lblAlgn val="ctr"/>
        <c:lblOffset val="100"/>
        <c:noMultiLvlLbl val="0"/>
      </c:catAx>
      <c:valAx>
        <c:axId val="3295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06529"/>
        <c:axId val="23676704"/>
      </c:barChart>
      <c:catAx>
        <c:axId val="1420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704"/>
        <c:auto val="1"/>
        <c:lblAlgn val="ctr"/>
        <c:lblOffset val="100"/>
        <c:noMultiLvlLbl val="0"/>
      </c:catAx>
      <c:valAx>
        <c:axId val="2367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1653"/>
        <c:axId val="5385473"/>
      </c:barChart>
      <c:catAx>
        <c:axId val="224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73"/>
        <c:auto val="1"/>
        <c:lblAlgn val="ctr"/>
        <c:lblOffset val="100"/>
        <c:noMultiLvlLbl val="0"/>
      </c:catAx>
      <c:valAx>
        <c:axId val="538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79970"/>
        <c:axId val="36099484"/>
      </c:barChart>
      <c:catAx>
        <c:axId val="5037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484"/>
        <c:auto val="1"/>
        <c:lblAlgn val="ctr"/>
        <c:lblOffset val="100"/>
        <c:noMultiLvlLbl val="0"/>
      </c:catAx>
      <c:valAx>
        <c:axId val="3609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28051"/>
        <c:axId val="27101360"/>
      </c:barChart>
      <c:catAx>
        <c:axId val="6642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360"/>
        <c:auto val="1"/>
        <c:lblAlgn val="ctr"/>
        <c:lblOffset val="100"/>
        <c:noMultiLvlLbl val="0"/>
      </c:catAx>
      <c:valAx>
        <c:axId val="2710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84474"/>
        <c:axId val="90163380"/>
      </c:barChart>
      <c:catAx>
        <c:axId val="3578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380"/>
        <c:auto val="1"/>
        <c:lblAlgn val="ctr"/>
        <c:lblOffset val="100"/>
        <c:noMultiLvlLbl val="0"/>
      </c:catAx>
      <c:valAx>
        <c:axId val="9016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82519"/>
        <c:axId val="12155965"/>
      </c:barChart>
      <c:catAx>
        <c:axId val="5458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965"/>
        <c:auto val="1"/>
        <c:lblAlgn val="ctr"/>
        <c:lblOffset val="100"/>
        <c:noMultiLvlLbl val="0"/>
      </c:catAx>
      <c:valAx>
        <c:axId val="1215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15638"/>
        <c:axId val="17370151"/>
      </c:barChart>
      <c:catAx>
        <c:axId val="3581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151"/>
        <c:auto val="1"/>
        <c:lblAlgn val="ctr"/>
        <c:lblOffset val="100"/>
        <c:noMultiLvlLbl val="0"/>
      </c:catAx>
      <c:valAx>
        <c:axId val="1737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84041"/>
        <c:axId val="30267547"/>
      </c:barChart>
      <c:catAx>
        <c:axId val="4108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547"/>
        <c:auto val="1"/>
        <c:lblAlgn val="ctr"/>
        <c:lblOffset val="100"/>
        <c:noMultiLvlLbl val="0"/>
      </c:catAx>
      <c:valAx>
        <c:axId val="3026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92259"/>
        <c:axId val="15054414"/>
      </c:barChart>
      <c:catAx>
        <c:axId val="3759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414"/>
        <c:auto val="1"/>
        <c:lblAlgn val="ctr"/>
        <c:lblOffset val="100"/>
        <c:noMultiLvlLbl val="0"/>
      </c:catAx>
      <c:valAx>
        <c:axId val="1505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66435"/>
        <c:axId val="45706088"/>
      </c:barChart>
      <c:catAx>
        <c:axId val="2116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088"/>
        <c:auto val="1"/>
        <c:lblAlgn val="ctr"/>
        <c:lblOffset val="100"/>
        <c:noMultiLvlLbl val="0"/>
      </c:catAx>
      <c:valAx>
        <c:axId val="4570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87851"/>
        <c:axId val="65816466"/>
      </c:barChart>
      <c:catAx>
        <c:axId val="2008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466"/>
        <c:auto val="1"/>
        <c:lblAlgn val="ctr"/>
        <c:lblOffset val="100"/>
        <c:noMultiLvlLbl val="0"/>
      </c:catAx>
      <c:valAx>
        <c:axId val="6581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71460"/>
        <c:axId val="76732034"/>
      </c:barChart>
      <c:catAx>
        <c:axId val="1357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034"/>
        <c:auto val="1"/>
        <c:lblAlgn val="ctr"/>
        <c:lblOffset val="100"/>
        <c:noMultiLvlLbl val="0"/>
      </c:catAx>
      <c:valAx>
        <c:axId val="7673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19854"/>
        <c:axId val="52659665"/>
      </c:barChart>
      <c:catAx>
        <c:axId val="2551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665"/>
        <c:auto val="1"/>
        <c:lblAlgn val="ctr"/>
        <c:lblOffset val="100"/>
        <c:noMultiLvlLbl val="0"/>
      </c:catAx>
      <c:valAx>
        <c:axId val="5265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19297"/>
        <c:axId val="22445728"/>
      </c:barChart>
      <c:catAx>
        <c:axId val="3171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728"/>
        <c:auto val="1"/>
        <c:lblAlgn val="ctr"/>
        <c:lblOffset val="100"/>
        <c:noMultiLvlLbl val="0"/>
      </c:catAx>
      <c:valAx>
        <c:axId val="2244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