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9787"/>
        <c:axId val="66496381"/>
      </c:scatterChart>
      <c:valAx>
        <c:axId val="5629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381"/>
        <c:crossesAt val="0"/>
        <c:crossBetween val="midCat"/>
      </c:valAx>
      <c:valAx>
        <c:axId val="66496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839725"/>
        <c:axId val="77472001"/>
      </c:scatterChart>
      <c:valAx>
        <c:axId val="14839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2001"/>
        <c:crossesAt val="0"/>
        <c:crossBetween val="midCat"/>
      </c:valAx>
      <c:valAx>
        <c:axId val="77472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9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82300"/>
        <c:axId val="6688332"/>
      </c:scatterChart>
      <c:valAx>
        <c:axId val="68082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332"/>
        <c:crossesAt val="0"/>
        <c:crossBetween val="midCat"/>
      </c:valAx>
      <c:valAx>
        <c:axId val="6688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01574"/>
        <c:axId val="78805617"/>
      </c:scatterChart>
      <c:valAx>
        <c:axId val="19601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5617"/>
        <c:crossesAt val="0"/>
        <c:crossBetween val="midCat"/>
      </c:valAx>
      <c:valAx>
        <c:axId val="78805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1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