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86400"/>
        <c:axId val="22214697"/>
      </c:barChart>
      <c:catAx>
        <c:axId val="5678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697"/>
        <c:auto val="1"/>
        <c:lblAlgn val="ctr"/>
        <c:lblOffset val="100"/>
        <c:noMultiLvlLbl val="0"/>
      </c:catAx>
      <c:valAx>
        <c:axId val="222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15697"/>
        <c:axId val="45874621"/>
      </c:barChart>
      <c:catAx>
        <c:axId val="8961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621"/>
        <c:auto val="1"/>
        <c:lblAlgn val="ctr"/>
        <c:lblOffset val="100"/>
        <c:noMultiLvlLbl val="0"/>
      </c:catAx>
      <c:valAx>
        <c:axId val="458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33972"/>
        <c:axId val="36000305"/>
      </c:barChart>
      <c:catAx>
        <c:axId val="7333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305"/>
        <c:auto val="1"/>
        <c:lblAlgn val="ctr"/>
        <c:lblOffset val="100"/>
        <c:noMultiLvlLbl val="0"/>
      </c:catAx>
      <c:valAx>
        <c:axId val="360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72546"/>
        <c:axId val="75865266"/>
      </c:barChart>
      <c:catAx>
        <c:axId val="8237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266"/>
        <c:auto val="1"/>
        <c:lblAlgn val="ctr"/>
        <c:lblOffset val="100"/>
        <c:noMultiLvlLbl val="0"/>
      </c:catAx>
      <c:valAx>
        <c:axId val="758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58038"/>
        <c:axId val="2003928"/>
      </c:barChart>
      <c:catAx>
        <c:axId val="803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28"/>
        <c:auto val="1"/>
        <c:lblAlgn val="ctr"/>
        <c:lblOffset val="100"/>
        <c:noMultiLvlLbl val="0"/>
      </c:catAx>
      <c:valAx>
        <c:axId val="200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86396"/>
        <c:axId val="25500640"/>
      </c:barChart>
      <c:catAx>
        <c:axId val="1738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640"/>
        <c:auto val="1"/>
        <c:lblAlgn val="ctr"/>
        <c:lblOffset val="100"/>
        <c:noMultiLvlLbl val="0"/>
      </c:catAx>
      <c:valAx>
        <c:axId val="255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96816"/>
        <c:axId val="35499819"/>
      </c:barChart>
      <c:catAx>
        <c:axId val="3639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819"/>
        <c:auto val="1"/>
        <c:lblAlgn val="ctr"/>
        <c:lblOffset val="100"/>
        <c:noMultiLvlLbl val="0"/>
      </c:catAx>
      <c:valAx>
        <c:axId val="354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87779"/>
        <c:axId val="32615323"/>
      </c:barChart>
      <c:catAx>
        <c:axId val="1348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323"/>
        <c:auto val="1"/>
        <c:lblAlgn val="ctr"/>
        <c:lblOffset val="100"/>
        <c:noMultiLvlLbl val="0"/>
      </c:catAx>
      <c:valAx>
        <c:axId val="326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53964"/>
        <c:axId val="56698023"/>
      </c:barChart>
      <c:catAx>
        <c:axId val="8085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023"/>
        <c:auto val="1"/>
        <c:lblAlgn val="ctr"/>
        <c:lblOffset val="100"/>
        <c:noMultiLvlLbl val="0"/>
      </c:catAx>
      <c:valAx>
        <c:axId val="566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64568"/>
        <c:axId val="84378774"/>
      </c:barChart>
      <c:catAx>
        <c:axId val="2586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774"/>
        <c:auto val="1"/>
        <c:lblAlgn val="ctr"/>
        <c:lblOffset val="100"/>
        <c:noMultiLvlLbl val="0"/>
      </c:catAx>
      <c:valAx>
        <c:axId val="843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68026"/>
        <c:axId val="90232075"/>
      </c:barChart>
      <c:catAx>
        <c:axId val="7736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075"/>
        <c:auto val="1"/>
        <c:lblAlgn val="ctr"/>
        <c:lblOffset val="100"/>
        <c:noMultiLvlLbl val="0"/>
      </c:catAx>
      <c:valAx>
        <c:axId val="902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69134"/>
        <c:axId val="94251197"/>
      </c:barChart>
      <c:catAx>
        <c:axId val="3176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197"/>
        <c:auto val="1"/>
        <c:lblAlgn val="ctr"/>
        <c:lblOffset val="100"/>
        <c:noMultiLvlLbl val="0"/>
      </c:catAx>
      <c:valAx>
        <c:axId val="942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51991"/>
        <c:axId val="33397522"/>
      </c:barChart>
      <c:catAx>
        <c:axId val="6965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522"/>
        <c:auto val="1"/>
        <c:lblAlgn val="ctr"/>
        <c:lblOffset val="100"/>
        <c:noMultiLvlLbl val="0"/>
      </c:catAx>
      <c:valAx>
        <c:axId val="333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83156"/>
        <c:axId val="47150436"/>
      </c:barChart>
      <c:catAx>
        <c:axId val="6718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436"/>
        <c:auto val="1"/>
        <c:lblAlgn val="ctr"/>
        <c:lblOffset val="100"/>
        <c:noMultiLvlLbl val="0"/>
      </c:catAx>
      <c:valAx>
        <c:axId val="471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4479"/>
        <c:axId val="74564661"/>
      </c:barChart>
      <c:catAx>
        <c:axId val="825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661"/>
        <c:auto val="1"/>
        <c:lblAlgn val="ctr"/>
        <c:lblOffset val="100"/>
        <c:noMultiLvlLbl val="0"/>
      </c:catAx>
      <c:valAx>
        <c:axId val="745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1402"/>
        <c:axId val="299765"/>
      </c:barChart>
      <c:catAx>
        <c:axId val="488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5"/>
        <c:auto val="1"/>
        <c:lblAlgn val="ctr"/>
        <c:lblOffset val="100"/>
        <c:noMultiLvlLbl val="0"/>
      </c:catAx>
      <c:valAx>
        <c:axId val="2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31030"/>
        <c:axId val="36966405"/>
      </c:barChart>
      <c:catAx>
        <c:axId val="433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405"/>
        <c:auto val="1"/>
        <c:lblAlgn val="ctr"/>
        <c:lblOffset val="100"/>
        <c:noMultiLvlLbl val="0"/>
      </c:catAx>
      <c:valAx>
        <c:axId val="369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80990"/>
        <c:axId val="71303866"/>
      </c:barChart>
      <c:catAx>
        <c:axId val="2398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866"/>
        <c:auto val="1"/>
        <c:lblAlgn val="ctr"/>
        <c:lblOffset val="100"/>
        <c:noMultiLvlLbl val="0"/>
      </c:catAx>
      <c:valAx>
        <c:axId val="713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