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8299"/>
        <c:axId val="62572770"/>
      </c:barChart>
      <c:catAx>
        <c:axId val="425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70"/>
        <c:auto val="1"/>
        <c:lblAlgn val="ctr"/>
        <c:lblOffset val="100"/>
        <c:noMultiLvlLbl val="0"/>
      </c:catAx>
      <c:valAx>
        <c:axId val="625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8874"/>
        <c:axId val="70282024"/>
      </c:barChart>
      <c:catAx>
        <c:axId val="714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024"/>
        <c:auto val="1"/>
        <c:lblAlgn val="ctr"/>
        <c:lblOffset val="100"/>
        <c:noMultiLvlLbl val="0"/>
      </c:catAx>
      <c:valAx>
        <c:axId val="702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7881"/>
        <c:axId val="60361495"/>
      </c:barChart>
      <c:catAx>
        <c:axId val="975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95"/>
        <c:auto val="1"/>
        <c:lblAlgn val="ctr"/>
        <c:lblOffset val="100"/>
        <c:noMultiLvlLbl val="0"/>
      </c:catAx>
      <c:valAx>
        <c:axId val="603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9787"/>
        <c:axId val="84390698"/>
      </c:barChart>
      <c:catAx>
        <c:axId val="182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98"/>
        <c:auto val="1"/>
        <c:lblAlgn val="ctr"/>
        <c:lblOffset val="100"/>
        <c:noMultiLvlLbl val="0"/>
      </c:catAx>
      <c:valAx>
        <c:axId val="843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10172"/>
        <c:axId val="51232295"/>
      </c:barChart>
      <c:catAx>
        <c:axId val="791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295"/>
        <c:auto val="1"/>
        <c:lblAlgn val="ctr"/>
        <c:lblOffset val="100"/>
        <c:noMultiLvlLbl val="0"/>
      </c:catAx>
      <c:valAx>
        <c:axId val="512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450"/>
        <c:axId val="38611050"/>
      </c:barChart>
      <c:catAx>
        <c:axId val="70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050"/>
        <c:auto val="1"/>
        <c:lblAlgn val="ctr"/>
        <c:lblOffset val="100"/>
        <c:noMultiLvlLbl val="0"/>
      </c:catAx>
      <c:valAx>
        <c:axId val="386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4865"/>
        <c:axId val="72168398"/>
      </c:barChart>
      <c:catAx>
        <c:axId val="641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98"/>
        <c:auto val="1"/>
        <c:lblAlgn val="ctr"/>
        <c:lblOffset val="100"/>
        <c:noMultiLvlLbl val="0"/>
      </c:catAx>
      <c:valAx>
        <c:axId val="721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2116"/>
        <c:axId val="75995977"/>
      </c:barChart>
      <c:catAx>
        <c:axId val="937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977"/>
        <c:auto val="1"/>
        <c:lblAlgn val="ctr"/>
        <c:lblOffset val="100"/>
        <c:noMultiLvlLbl val="0"/>
      </c:catAx>
      <c:valAx>
        <c:axId val="759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6222"/>
        <c:axId val="63557605"/>
      </c:barChart>
      <c:catAx>
        <c:axId val="673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605"/>
        <c:auto val="1"/>
        <c:lblAlgn val="ctr"/>
        <c:lblOffset val="100"/>
        <c:noMultiLvlLbl val="0"/>
      </c:catAx>
      <c:valAx>
        <c:axId val="635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252"/>
        <c:axId val="81020717"/>
      </c:barChart>
      <c:catAx>
        <c:axId val="82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717"/>
        <c:auto val="1"/>
        <c:lblAlgn val="ctr"/>
        <c:lblOffset val="100"/>
        <c:noMultiLvlLbl val="0"/>
      </c:catAx>
      <c:valAx>
        <c:axId val="810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23337"/>
        <c:axId val="41229898"/>
      </c:barChart>
      <c:catAx>
        <c:axId val="843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98"/>
        <c:auto val="1"/>
        <c:lblAlgn val="ctr"/>
        <c:lblOffset val="100"/>
        <c:noMultiLvlLbl val="0"/>
      </c:catAx>
      <c:valAx>
        <c:axId val="412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6839"/>
        <c:axId val="67807770"/>
      </c:barChart>
      <c:catAx>
        <c:axId val="238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70"/>
        <c:auto val="1"/>
        <c:lblAlgn val="ctr"/>
        <c:lblOffset val="100"/>
        <c:noMultiLvlLbl val="0"/>
      </c:catAx>
      <c:valAx>
        <c:axId val="678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9987"/>
        <c:axId val="16460404"/>
      </c:barChart>
      <c:catAx>
        <c:axId val="501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04"/>
        <c:auto val="1"/>
        <c:lblAlgn val="ctr"/>
        <c:lblOffset val="100"/>
        <c:noMultiLvlLbl val="0"/>
      </c:catAx>
      <c:valAx>
        <c:axId val="164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3612"/>
        <c:axId val="74644168"/>
      </c:barChart>
      <c:catAx>
        <c:axId val="324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168"/>
        <c:auto val="1"/>
        <c:lblAlgn val="ctr"/>
        <c:lblOffset val="100"/>
        <c:noMultiLvlLbl val="0"/>
      </c:catAx>
      <c:valAx>
        <c:axId val="746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68330"/>
        <c:axId val="16048721"/>
      </c:barChart>
      <c:catAx>
        <c:axId val="790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21"/>
        <c:auto val="1"/>
        <c:lblAlgn val="ctr"/>
        <c:lblOffset val="100"/>
        <c:noMultiLvlLbl val="0"/>
      </c:catAx>
      <c:valAx>
        <c:axId val="160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85457"/>
        <c:axId val="38906737"/>
      </c:barChart>
      <c:catAx>
        <c:axId val="543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37"/>
        <c:auto val="1"/>
        <c:lblAlgn val="ctr"/>
        <c:lblOffset val="100"/>
        <c:noMultiLvlLbl val="0"/>
      </c:catAx>
      <c:valAx>
        <c:axId val="389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71337"/>
        <c:axId val="68172579"/>
      </c:barChart>
      <c:catAx>
        <c:axId val="691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579"/>
        <c:auto val="1"/>
        <c:lblAlgn val="ctr"/>
        <c:lblOffset val="100"/>
        <c:noMultiLvlLbl val="0"/>
      </c:catAx>
      <c:valAx>
        <c:axId val="681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48746"/>
        <c:axId val="25338385"/>
      </c:barChart>
      <c:catAx>
        <c:axId val="600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85"/>
        <c:auto val="1"/>
        <c:lblAlgn val="ctr"/>
        <c:lblOffset val="100"/>
        <c:noMultiLvlLbl val="0"/>
      </c:catAx>
      <c:valAx>
        <c:axId val="253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