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38082"/>
        <c:axId val="24584688"/>
      </c:scatterChart>
      <c:valAx>
        <c:axId val="3043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688"/>
        <c:crossesAt val="0"/>
        <c:crossBetween val="midCat"/>
      </c:valAx>
      <c:valAx>
        <c:axId val="2458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32440"/>
        <c:axId val="90446451"/>
      </c:scatterChart>
      <c:valAx>
        <c:axId val="6643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51"/>
        <c:crossesAt val="0"/>
        <c:crossBetween val="midCat"/>
      </c:valAx>
      <c:valAx>
        <c:axId val="9044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8157"/>
        <c:axId val="16354097"/>
      </c:scatterChart>
      <c:valAx>
        <c:axId val="3578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97"/>
        <c:crossesAt val="0"/>
        <c:crossBetween val="midCat"/>
      </c:valAx>
      <c:valAx>
        <c:axId val="1635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8465"/>
        <c:axId val="30500883"/>
      </c:scatterChart>
      <c:valAx>
        <c:axId val="3118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83"/>
        <c:crossesAt val="0"/>
        <c:crossBetween val="midCat"/>
      </c:valAx>
      <c:valAx>
        <c:axId val="3050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