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331970"/>
        <c:axId val="13736069"/>
      </c:barChart>
      <c:catAx>
        <c:axId val="98331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36069"/>
        <c:auto val="1"/>
        <c:lblAlgn val="ctr"/>
        <c:lblOffset val="100"/>
        <c:noMultiLvlLbl val="0"/>
      </c:catAx>
      <c:valAx>
        <c:axId val="13736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319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40347"/>
        <c:axId val="57775516"/>
      </c:scatterChart>
      <c:valAx>
        <c:axId val="6854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516"/>
        <c:crossesAt val="0"/>
        <c:crossBetween val="midCat"/>
      </c:valAx>
      <c:valAx>
        <c:axId val="577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