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6758400"/>
        <c:axId val="20947154"/>
      </c:scatterChart>
      <c:valAx>
        <c:axId val="66758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7154"/>
        <c:crossesAt val="0"/>
        <c:crossBetween val="midCat"/>
      </c:valAx>
      <c:valAx>
        <c:axId val="2094715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840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4037681"/>
        <c:axId val="20436495"/>
      </c:scatterChart>
      <c:valAx>
        <c:axId val="94037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6495"/>
        <c:crossesAt val="0"/>
        <c:crossBetween val="midCat"/>
      </c:valAx>
      <c:valAx>
        <c:axId val="2043649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76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9371155"/>
        <c:axId val="78492580"/>
      </c:scatterChart>
      <c:valAx>
        <c:axId val="7937115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2580"/>
        <c:crossesAt val="0"/>
        <c:crossBetween val="midCat"/>
        <c:majorUnit val="10"/>
      </c:valAx>
      <c:valAx>
        <c:axId val="7849258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11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7463057"/>
        <c:axId val="27956277"/>
      </c:scatterChart>
      <c:valAx>
        <c:axId val="6746305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6277"/>
        <c:crossesAt val="0"/>
        <c:crossBetween val="midCat"/>
      </c:valAx>
      <c:valAx>
        <c:axId val="2795627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30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3888754"/>
        <c:axId val="14530721"/>
      </c:scatterChart>
      <c:valAx>
        <c:axId val="1388875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0721"/>
        <c:crossesAt val="0"/>
        <c:crossBetween val="midCat"/>
      </c:valAx>
      <c:valAx>
        <c:axId val="1453072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87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