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39139"/>
        <c:axId val="72097511"/>
      </c:scatterChart>
      <c:valAx>
        <c:axId val="27939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511"/>
        <c:crossBetween val="midCat"/>
      </c:valAx>
      <c:valAx>
        <c:axId val="72097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48302"/>
        <c:axId val="42310853"/>
      </c:scatterChart>
      <c:valAx>
        <c:axId val="1604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853"/>
        <c:crossesAt val="0"/>
        <c:crossBetween val="midCat"/>
      </c:valAx>
      <c:valAx>
        <c:axId val="423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