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540907"/>
        <c:axId val="96382102"/>
      </c:scatterChart>
      <c:valAx>
        <c:axId val="505409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2102"/>
        <c:crossBetween val="midCat"/>
      </c:valAx>
      <c:valAx>
        <c:axId val="963821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09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730404"/>
        <c:axId val="25368583"/>
      </c:scatterChart>
      <c:valAx>
        <c:axId val="1173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8583"/>
        <c:crossesAt val="0"/>
        <c:crossBetween val="midCat"/>
      </c:valAx>
      <c:valAx>
        <c:axId val="2536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