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437018"/>
        <c:axId val="66653728"/>
      </c:scatterChart>
      <c:valAx>
        <c:axId val="3843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653728"/>
        <c:crossesAt val="0"/>
        <c:crossBetween val="midCat"/>
      </c:valAx>
      <c:valAx>
        <c:axId val="66653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37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