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49193"/>
        <c:axId val="83840204"/>
      </c:barChart>
      <c:catAx>
        <c:axId val="5249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0204"/>
        <c:auto val="1"/>
        <c:lblAlgn val="ctr"/>
        <c:lblOffset val="100"/>
        <c:noMultiLvlLbl val="0"/>
      </c:catAx>
      <c:valAx>
        <c:axId val="83840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9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13817"/>
        <c:axId val="893662"/>
      </c:scatterChart>
      <c:valAx>
        <c:axId val="1541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2"/>
        <c:crossesAt val="0"/>
        <c:crossBetween val="midCat"/>
      </c:valAx>
      <c:valAx>
        <c:axId val="8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