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62216"/>
        <c:axId val="27655334"/>
      </c:scatterChart>
      <c:valAx>
        <c:axId val="4036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34"/>
        <c:crossesAt val="0"/>
        <c:crossBetween val="midCat"/>
      </c:valAx>
      <c:valAx>
        <c:axId val="27655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87200"/>
        <c:axId val="66233435"/>
      </c:scatterChart>
      <c:valAx>
        <c:axId val="4228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435"/>
        <c:crossesAt val="0"/>
        <c:crossBetween val="midCat"/>
      </c:valAx>
      <c:valAx>
        <c:axId val="66233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00727"/>
        <c:axId val="6021420"/>
      </c:scatterChart>
      <c:valAx>
        <c:axId val="64100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0"/>
        <c:crossesAt val="0"/>
        <c:crossBetween val="midCat"/>
        <c:majorUnit val="10"/>
      </c:valAx>
      <c:valAx>
        <c:axId val="6021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6080"/>
        <c:axId val="85483368"/>
      </c:scatterChart>
      <c:valAx>
        <c:axId val="5986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368"/>
        <c:crossesAt val="0"/>
        <c:crossBetween val="midCat"/>
      </c:valAx>
      <c:valAx>
        <c:axId val="85483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29763"/>
        <c:axId val="21412579"/>
      </c:scatterChart>
      <c:valAx>
        <c:axId val="37829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79"/>
        <c:crossesAt val="0"/>
        <c:crossBetween val="midCat"/>
      </c:valAx>
      <c:valAx>
        <c:axId val="21412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