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47393"/>
        <c:axId val="30129269"/>
      </c:scatterChart>
      <c:valAx>
        <c:axId val="52247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269"/>
        <c:crossBetween val="midCat"/>
      </c:valAx>
      <c:valAx>
        <c:axId val="30129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09561"/>
        <c:axId val="74818150"/>
      </c:scatterChart>
      <c:valAx>
        <c:axId val="540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50"/>
        <c:crossesAt val="0"/>
        <c:crossBetween val="midCat"/>
      </c:valAx>
      <c:valAx>
        <c:axId val="748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