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02413"/>
        <c:axId val="68237720"/>
      </c:scatterChart>
      <c:valAx>
        <c:axId val="42902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720"/>
        <c:crossBetween val="midCat"/>
      </c:valAx>
      <c:valAx>
        <c:axId val="68237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6049"/>
        <c:axId val="81120805"/>
      </c:scatterChart>
      <c:valAx>
        <c:axId val="162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805"/>
        <c:crossesAt val="0"/>
        <c:crossBetween val="midCat"/>
      </c:valAx>
      <c:valAx>
        <c:axId val="811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