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518764"/>
        <c:axId val="82758467"/>
      </c:barChart>
      <c:catAx>
        <c:axId val="95518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758467"/>
        <c:crossesAt val="0"/>
        <c:auto val="1"/>
        <c:lblAlgn val="ctr"/>
        <c:lblOffset val="100"/>
        <c:noMultiLvlLbl val="0"/>
      </c:catAx>
      <c:valAx>
        <c:axId val="827584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5187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944034"/>
        <c:axId val="48270916"/>
      </c:barChart>
      <c:catAx>
        <c:axId val="12944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270916"/>
        <c:crossesAt val="0"/>
        <c:auto val="1"/>
        <c:lblAlgn val="ctr"/>
        <c:lblOffset val="100"/>
        <c:noMultiLvlLbl val="0"/>
      </c:catAx>
      <c:valAx>
        <c:axId val="482709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9440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