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797168"/>
        <c:axId val="63825126"/>
      </c:scatterChart>
      <c:valAx>
        <c:axId val="49797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126"/>
        <c:crossesAt val="0"/>
        <c:crossBetween val="midCat"/>
      </c:valAx>
      <c:valAx>
        <c:axId val="638251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7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046764"/>
        <c:axId val="1998931"/>
      </c:scatterChart>
      <c:valAx>
        <c:axId val="620467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31"/>
        <c:crossesAt val="0"/>
        <c:crossBetween val="midCat"/>
      </c:valAx>
      <c:valAx>
        <c:axId val="1998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7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