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168439"/>
        <c:axId val="93730320"/>
      </c:scatterChart>
      <c:valAx>
        <c:axId val="271684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0320"/>
        <c:crossesAt val="0"/>
        <c:crossBetween val="midCat"/>
      </c:valAx>
      <c:valAx>
        <c:axId val="937303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84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979744"/>
        <c:axId val="24749285"/>
      </c:scatterChart>
      <c:valAx>
        <c:axId val="709797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9285"/>
        <c:crossesAt val="0"/>
        <c:crossBetween val="midCat"/>
      </c:valAx>
      <c:valAx>
        <c:axId val="247492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97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