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1268"/>
        <c:axId val="26663429"/>
      </c:scatterChart>
      <c:valAx>
        <c:axId val="6991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429"/>
        <c:crossesAt val="0"/>
        <c:crossBetween val="midCat"/>
      </c:valAx>
      <c:valAx>
        <c:axId val="2666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57520"/>
        <c:axId val="74257333"/>
      </c:scatterChart>
      <c:valAx>
        <c:axId val="64157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333"/>
        <c:crossesAt val="0"/>
        <c:crossBetween val="midCat"/>
      </c:valAx>
      <c:valAx>
        <c:axId val="74257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