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31525"/>
        <c:axId val="54114342"/>
      </c:scatterChart>
      <c:valAx>
        <c:axId val="858315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4342"/>
        <c:crossesAt val="0"/>
        <c:crossBetween val="midCat"/>
      </c:valAx>
      <c:valAx>
        <c:axId val="541143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5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13349"/>
        <c:axId val="33000893"/>
      </c:scatterChart>
      <c:valAx>
        <c:axId val="66713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893"/>
        <c:crossesAt val="0"/>
        <c:crossBetween val="midCat"/>
      </c:valAx>
      <c:valAx>
        <c:axId val="33000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