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1516"/>
        <c:axId val="91558301"/>
      </c:scatterChart>
      <c:valAx>
        <c:axId val="3081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01"/>
        <c:crossesAt val="0"/>
        <c:crossBetween val="midCat"/>
      </c:valAx>
      <c:valAx>
        <c:axId val="91558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89940"/>
        <c:axId val="82823557"/>
      </c:scatterChart>
      <c:valAx>
        <c:axId val="66589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557"/>
        <c:crossesAt val="0"/>
        <c:crossBetween val="midCat"/>
      </c:valAx>
      <c:valAx>
        <c:axId val="8282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